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0.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36.xml" ContentType="application/vnd.openxmlformats-officedocument.drawing+xml"/>
  <Override PartName="/xl/drawings/vmlDrawing9.vml" ContentType="application/vnd.openxmlformats-officedocument.vmlDrawing"/>
  <Override PartName="/xl/drawings/drawing60.xml" ContentType="application/vnd.openxmlformats-officedocument.drawing+xml"/>
  <Override PartName="/xl/drawings/vmlDrawing10.vml" ContentType="application/vnd.openxmlformats-officedocument.vmlDrawing"/>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540-0002" sheetId="2" state="visible" r:id="rId3"/>
    <sheet name="640" sheetId="3" state="visible" r:id="rId4"/>
    <sheet name="Sheet1" sheetId="4" state="hidden" r:id="rId5"/>
    <sheet name="510" sheetId="5" state="visible" r:id="rId6"/>
    <sheet name="540-zoohigijena" sheetId="6" state="visible" r:id="rId7"/>
    <sheet name="630" sheetId="7" state="visible" r:id="rId8"/>
    <sheet name="Projekat P1" sheetId="8" state="visible" r:id="rId9"/>
    <sheet name="Projekat 2" sheetId="9" state="hidden" r:id="rId10"/>
    <sheet name="Projekat P2" sheetId="10" state="visible" r:id="rId11"/>
    <sheet name="Sheet2" sheetId="11" state="hidden" r:id="rId12"/>
    <sheet name="Projekat P3" sheetId="12" state="visible" r:id="rId13"/>
    <sheet name="Uputstvo" sheetId="13" state="visible" r:id="rId14"/>
  </sheets>
  <definedNames>
    <definedName function="false" hidden="false" localSheetId="4" name="_xlnm.Print_Area" vbProcedure="false">'510'!$A$1:$O$483</definedName>
    <definedName function="false" hidden="false" localSheetId="4" name="_xlnm.Print_Titles" vbProcedure="false">'510'!$44:$47</definedName>
    <definedName function="false" hidden="false" localSheetId="1" name="_xlnm.Print_Area" vbProcedure="false">'540-0002'!$A$1:$O$483</definedName>
    <definedName function="false" hidden="false" localSheetId="1" name="_xlnm.Print_Titles" vbProcedure="false">'540-0002'!$44:$47</definedName>
    <definedName function="false" hidden="false" localSheetId="5" name="_xlnm.Print_Area" vbProcedure="false">'540-zoohigijena'!$A$1:$O$483</definedName>
    <definedName function="false" hidden="false" localSheetId="5" name="_xlnm.Print_Titles" vbProcedure="false">'540-zoohigijena'!$44:$47</definedName>
    <definedName function="false" hidden="false" localSheetId="6" name="_xlnm.Print_Area" vbProcedure="false">'630'!$A$1:$O$483</definedName>
    <definedName function="false" hidden="false" localSheetId="6" name="_xlnm.Print_Titles" vbProcedure="false">'630'!$44:$47</definedName>
    <definedName function="false" hidden="false" localSheetId="2" name="_xlnm.Print_Area" vbProcedure="false">'640'!$A$1:$O$483</definedName>
    <definedName function="false" hidden="false" localSheetId="2" name="_xlnm.Print_Titles" vbProcedure="false">'640'!$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8" name="_xlnm.Print_Area" vbProcedure="false">'Projekat 2'!$A$1:$O$483</definedName>
    <definedName function="false" hidden="false" localSheetId="8" name="_xlnm.Print_Titles" vbProcedure="false">'Projekat 2'!$44:$47</definedName>
    <definedName function="false" hidden="false" localSheetId="7" name="_xlnm.Print_Area" vbProcedure="false">'Projekat P1'!$A$1:$O$483</definedName>
    <definedName function="false" hidden="false" localSheetId="7" name="_xlnm.Print_Titles" vbProcedure="false">'Projekat P1'!$44:$47</definedName>
    <definedName function="false" hidden="false" localSheetId="9" name="_xlnm.Print_Area" vbProcedure="false">'Projekat P2'!$A$1:$O$483</definedName>
    <definedName function="false" hidden="false" localSheetId="9" name="_xlnm.Print_Titles" vbProcedure="false">'Projekat P2'!$44:$47</definedName>
    <definedName function="false" hidden="false" localSheetId="11" name="_xlnm.Print_Area" vbProcedure="false">'Projekat P3'!$A$1:$O$483</definedName>
    <definedName function="false" hidden="false" localSheetId="11" name="_xlnm.Print_Titles" vbProcedure="false">'Projekat P3'!$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Konta_prihodi" vbProcedure="false">#REF!</definedName>
    <definedName function="false" hidden="false" name="Konta_rashodi" vbProcedure="false">#REF!</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540-0002'!$AN$1</definedName>
    <definedName function="false" hidden="false" localSheetId="1" name="indirektni" vbProcedure="false">'540-0002'!$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540-0002'!$A$45:$O$452</definedName>
    <definedName function="false" hidden="false" localSheetId="4" name="Direktni" vbProcedure="false">'510'!$AN$1</definedName>
    <definedName function="false" hidden="false" localSheetId="4" name="indirektni" vbProcedure="false">'510'!$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510'!$A$45:$O$452</definedName>
    <definedName function="false" hidden="false" localSheetId="5" name="Direktni" vbProcedure="false">'540-zoohigijena'!$AN$1</definedName>
    <definedName function="false" hidden="false" localSheetId="5" name="indirektni" vbProcedure="false">'540-zoohigijena'!$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540-zoohigijena'!$A$45:$O$452</definedName>
    <definedName function="false" hidden="false" localSheetId="6" name="Direktni" vbProcedure="false">'630'!$AN$1</definedName>
    <definedName function="false" hidden="false" localSheetId="6" name="indirektni" vbProcedure="false">'630'!$AN$2</definedName>
    <definedName function="false" hidden="false" localSheetId="6" name="Konta_prihodi" vbProcedure="false">#REF!</definedName>
    <definedName function="false" hidden="false" localSheetId="6" name="Konta_rashodi" vbProcedure="false">#REF!</definedName>
    <definedName function="false" hidden="false" localSheetId="6" name="Tabela_finansije" vbProcedure="false">'630'!$A$45:$O$452</definedName>
    <definedName function="false" hidden="false" localSheetId="7" name="Konta_prihodi" vbProcedure="false">#REF!</definedName>
    <definedName function="false" hidden="false" localSheetId="7" name="Konta_rashodi" vbProcedure="false">#REF!</definedName>
    <definedName function="false" hidden="false" localSheetId="8" name="Konta_prihodi" vbProcedure="false">#REF!</definedName>
    <definedName function="false" hidden="false" localSheetId="8" name="Konta_rashodi" vbProcedure="false">#REF!</definedName>
    <definedName function="false" hidden="false" localSheetId="11" name="Konta_prihodi" vbProcedure="false">#REF!</definedName>
    <definedName function="false" hidden="false" localSheetId="11"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3</xdr:row>
                <xdr:rowOff>10</xdr:rowOff>
              </xdr:from>
              <xdr:to>
                <xdr:col>6</xdr:col>
                <xdr:colOff>4</xdr:colOff>
                <xdr:row>944</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xdr:rowOff>
              </xdr:from>
              <xdr:to>
                <xdr:col>5</xdr:col>
                <xdr:colOff>63</xdr:colOff>
                <xdr:row>456</xdr:row>
                <xdr:rowOff>3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6</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6</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6</xdr:rowOff>
              </xdr:from>
              <xdr:to>
                <xdr:col>5</xdr:col>
                <xdr:colOff>62</xdr:colOff>
                <xdr:row>1389</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2</xdr:rowOff>
              </xdr:from>
              <xdr:to>
                <xdr:col>4</xdr:col>
                <xdr:colOff>71</xdr:colOff>
                <xdr:row>506</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9</xdr:rowOff>
              </xdr:from>
              <xdr:to>
                <xdr:col>5</xdr:col>
                <xdr:colOff>62</xdr:colOff>
                <xdr:row>138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xdr:rowOff>
              </xdr:from>
              <xdr:to>
                <xdr:col>5</xdr:col>
                <xdr:colOff>62</xdr:colOff>
                <xdr:row>1378</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22</xdr:rowOff>
              </xdr:from>
              <xdr:to>
                <xdr:col>4</xdr:col>
                <xdr:colOff>71</xdr:colOff>
                <xdr:row>479</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34</xdr:rowOff>
              </xdr:from>
              <xdr:to>
                <xdr:col>5</xdr:col>
                <xdr:colOff>63</xdr:colOff>
                <xdr:row>457</xdr:row>
                <xdr:rowOff>2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6</xdr:rowOff>
              </xdr:from>
              <xdr:to>
                <xdr:col>5</xdr:col>
                <xdr:colOff>63</xdr:colOff>
                <xdr:row>138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7382" uniqueCount="167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Програм се бави реализацијом утврђених надлежности локалне самоуправе у оквиру комуналних делатност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 директор ЈКП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5090</t>
  </si>
  <si>
    <t xml:space="preserve">26000</t>
  </si>
  <si>
    <t xml:space="preserve">Извештај ЈКП</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2  Одржавање јавних зелених површина  </t>
  </si>
  <si>
    <t xml:space="preserve">Функција:</t>
  </si>
  <si>
    <t xml:space="preserve">540 - Заштита биљног и животињског света  и крајолика</t>
  </si>
  <si>
    <t xml:space="preserve">Сврхa:</t>
  </si>
  <si>
    <t xml:space="preserve">Озелењавање обухвата широк спектар активности на оплемењавању простора,вегетацијом и зеленилом.Озелењавањем простора суштински трајно опредељујемо изглед али и квалитет средине у којој живимо или радимо и тиме значајно унапређујемо квалитет наших живота и доприносимо бољем здрављу.</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t>
  </si>
  <si>
    <t xml:space="preserve">Циљана вредност у 2022 години</t>
  </si>
  <si>
    <t xml:space="preserve">Циљана вредност у 2024. годин</t>
  </si>
  <si>
    <t xml:space="preserve">Максимална могућа покривеност насеља и територије услугама уређења и одржавања зеленила</t>
  </si>
  <si>
    <t xml:space="preserve">Укупна дужина дрвореда ( у метрима)</t>
  </si>
  <si>
    <t xml:space="preserve">4770</t>
  </si>
  <si>
    <t xml:space="preserve">Финансијски извештај О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1  Управљање/одржавање јавним осветљењем</t>
  </si>
  <si>
    <t xml:space="preserve">640 - Улична расвета</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600</t>
  </si>
  <si>
    <t xml:space="preserve">Радни налози</t>
  </si>
  <si>
    <t xml:space="preserve">1102-0003  Одржавање чистоће на површинама јавне намене</t>
  </si>
  <si>
    <t xml:space="preserve">510 - Управљање отпадом</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граду)</t>
  </si>
  <si>
    <t xml:space="preserve">8</t>
  </si>
  <si>
    <t xml:space="preserve">9</t>
  </si>
  <si>
    <t xml:space="preserve">Грађевински дневници</t>
  </si>
  <si>
    <t xml:space="preserve">1102-0004  Зоохигијена</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Вансудска поравнања</t>
  </si>
  <si>
    <t xml:space="preserve">1102-0008  Управљање и снабдевање водом за пиће</t>
  </si>
  <si>
    <t xml:space="preserve">630 - Водоснабдевање</t>
  </si>
  <si>
    <t xml:space="preserve">Адекватан квалитет пружених услуга водоснабдевања</t>
  </si>
  <si>
    <t xml:space="preserve">Број кварова по км водоводне мреже</t>
  </si>
  <si>
    <t xml:space="preserve">3</t>
  </si>
  <si>
    <t xml:space="preserve">Радни налози ЈКП</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2</t>
  </si>
  <si>
    <t xml:space="preserve">Вредност у базној години (2018)</t>
  </si>
  <si>
    <t xml:space="preserve">Очекивана вредност у 2019. години</t>
  </si>
  <si>
    <t xml:space="preserve">Очекивана вредност у 2012. години</t>
  </si>
  <si>
    <t xml:space="preserve">Укупно (2020-2022)</t>
  </si>
  <si>
    <t xml:space="preserve">Извештаји пројектног тима.</t>
  </si>
  <si>
    <t xml:space="preserve">(статус пројектно техничке документације, постоји или не постоји, статус имовинско правних односа, решени или нерешени)</t>
  </si>
  <si>
    <t xml:space="preserve">(бира се ИПА година финансирања и ИПА програм/мере из предефинисане листе коју у базу уноси Министарство финансиј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Адекватан квалитет пружених услуга уређења и одржавања јавних зелених површин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tru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42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4.xml"/><Relationship Id="rId3" Type="http://schemas.openxmlformats.org/officeDocument/2006/relationships/vmlDrawing" Target="../drawings/vmlDrawing10.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
</Relationships>
</file>

<file path=xl/worksheets/_rels/sheet13.xml.rels><?xml version="1.0" encoding="UTF-8"?>
<Relationships xmlns="http://schemas.openxmlformats.org/package/2006/relationships"><Relationship Id="rId1" Type="http://schemas.openxmlformats.org/officeDocument/2006/relationships/drawing" Target="../drawings/drawing6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305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6</v>
      </c>
      <c r="H20" s="30" t="s">
        <v>37</v>
      </c>
      <c r="I20" s="30" t="s">
        <v>38</v>
      </c>
      <c r="J20" s="30" t="s">
        <v>39</v>
      </c>
      <c r="K20" s="30" t="s">
        <v>40</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4</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6</v>
      </c>
      <c r="H26" s="30" t="s">
        <v>37</v>
      </c>
      <c r="I26" s="30" t="s">
        <v>38</v>
      </c>
      <c r="J26" s="30" t="s">
        <v>39</v>
      </c>
      <c r="K26" s="30" t="s">
        <v>40</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4</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6</v>
      </c>
      <c r="H32" s="30" t="s">
        <v>37</v>
      </c>
      <c r="I32" s="30" t="s">
        <v>38</v>
      </c>
      <c r="J32" s="30" t="s">
        <v>39</v>
      </c>
      <c r="K32" s="30" t="s">
        <v>40</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4</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6</v>
      </c>
      <c r="H38" s="30" t="s">
        <v>37</v>
      </c>
      <c r="I38" s="30" t="s">
        <v>38</v>
      </c>
      <c r="J38" s="30" t="s">
        <v>39</v>
      </c>
      <c r="K38" s="30" t="s">
        <v>40</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540-0002'!D51+'640'!D51+Sheet1!D51+'510'!D51+'540-zoohigijena'!D51+'630'!D51+'Projekat P1'!D51+'Projekat 2'!D51+'Projekat P2'!D51+Sheet2!D51+'Projekat P3'!D51</f>
        <v>0</v>
      </c>
      <c r="E51" s="84" t="n">
        <f aca="false">+'540-0002'!E51+'640'!E51+Sheet1!E51+'510'!E51+'540-zoohigijena'!E51+'630'!E51+'Projekat P1'!E51+'Projekat 2'!E51+'Projekat P2'!E51+Sheet2!E51+'Projekat P3'!E51</f>
        <v>0</v>
      </c>
      <c r="F51" s="83" t="n">
        <f aca="false">+'540-0002'!F51+'640'!F51+Sheet1!F51+'510'!F51+'540-zoohigijena'!F51+'630'!F51+'Projekat P1'!F51+'Projekat 2'!F51+'Projekat P2'!F51+Sheet2!F51+'Projekat P3'!F51</f>
        <v>0</v>
      </c>
      <c r="G51" s="85" t="n">
        <f aca="false">+'540-0002'!G51+'640'!G51+Sheet1!G51+'510'!G51+'540-zoohigijena'!G51+'630'!G51+'Projekat P1'!G51+'Projekat 2'!G51+'Projekat P2'!G51+Sheet2!G51+'Projekat P3'!G51</f>
        <v>0</v>
      </c>
      <c r="H51" s="86" t="n">
        <f aca="false">+'540-0002'!H51+'640'!H51+Sheet1!H51+'510'!H51+'540-zoohigijena'!H51+'630'!H51+'Projekat P1'!H51+'Projekat 2'!H51+'Projekat P2'!H51+Sheet2!H51+'Projekat P3'!H51</f>
        <v>0</v>
      </c>
      <c r="I51" s="87" t="n">
        <f aca="false">+'540-0002'!I51+'640'!I51+Sheet1!I51+'510'!I51+'540-zoohigijena'!I51+'630'!I51+'Projekat P1'!I51+'Projekat 2'!I51+'Projekat P2'!I51+Sheet2!I51+'Projekat P3'!I51</f>
        <v>0</v>
      </c>
      <c r="J51" s="83" t="n">
        <f aca="false">+'540-0002'!J51+'640'!J51+Sheet1!J51+'510'!J51+'540-zoohigijena'!J51+'630'!J51+'Projekat P1'!J51+'Projekat 2'!J51+'Projekat P2'!J51+Sheet2!J51+'Projekat P3'!J51</f>
        <v>0</v>
      </c>
      <c r="K51" s="84" t="n">
        <f aca="false">+'540-0002'!K51+'640'!K51+Sheet1!K51+'510'!K51+'540-zoohigijena'!K51+'630'!K51+'Projekat P1'!K51+'Projekat 2'!K51+'Projekat P2'!K51+Sheet2!K51+'Projekat P3'!K51</f>
        <v>0</v>
      </c>
      <c r="L51" s="83" t="n">
        <f aca="false">+'540-0002'!L51+'640'!L51+Sheet1!L51+'510'!L51+'540-zoohigijena'!L51+'630'!L51+'Projekat P1'!L51+'Projekat 2'!L51+'Projekat P2'!L51+Sheet2!L51+'Projekat P3'!L51</f>
        <v>0</v>
      </c>
      <c r="M51" s="84" t="n">
        <f aca="false">+'540-0002'!M51+'640'!M51+Sheet1!M51+'510'!M51+'540-zoohigijena'!M51+'630'!M51+'Projekat P1'!M51+'Projekat 2'!M51+'Projekat P2'!M51+Sheet2!M51+'Projekat P3'!M51</f>
        <v>0</v>
      </c>
      <c r="N51" s="88" t="n">
        <f aca="false">+'540-0002'!N51+'640'!N51+Sheet1!N51+'510'!N51+'540-zoohigijena'!N51+'630'!N51+'Projekat P1'!N51+'Projekat 2'!N51+'Projekat P2'!N51+Sheet2!N51+'Projekat P3'!N51</f>
        <v>0</v>
      </c>
      <c r="O51" s="84" t="n">
        <f aca="false">+'540-0002'!O51+'640'!O51+Sheet1!O51+'510'!O51+'540-zoohigijena'!O51+'630'!O51+'Projekat P1'!O51+'Projekat 2'!O51+'Projekat P2'!O51+Sheet2!O51+'Projekat P3'!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540-0002'!D52+'640'!D52+Sheet1!D52+'510'!D52+'540-zoohigijena'!D52+'630'!D52+'Projekat P1'!D52+'Projekat 2'!D52+'Projekat P2'!D52+Sheet2!D52+'Projekat P3'!D52</f>
        <v>0</v>
      </c>
      <c r="E52" s="78" t="n">
        <f aca="false">+'540-0002'!E52+'640'!E52+Sheet1!E52+'510'!E52+'540-zoohigijena'!E52+'630'!E52+'Projekat P1'!E52+'Projekat 2'!E52+'Projekat P2'!E52+Sheet2!E52+'Projekat P3'!E52</f>
        <v>0</v>
      </c>
      <c r="F52" s="77" t="n">
        <f aca="false">+'540-0002'!F52+'640'!F52+Sheet1!F52+'510'!F52+'540-zoohigijena'!F52+'630'!F52+'Projekat P1'!F52+'Projekat 2'!F52+'Projekat P2'!F52+Sheet2!F52+'Projekat P3'!F52</f>
        <v>0</v>
      </c>
      <c r="G52" s="78" t="n">
        <f aca="false">+'540-0002'!G52+'640'!G52+Sheet1!G52+'510'!G52+'540-zoohigijena'!G52+'630'!G52+'Projekat P1'!G52+'Projekat 2'!G52+'Projekat P2'!G52+Sheet2!G52+'Projekat P3'!G52</f>
        <v>0</v>
      </c>
      <c r="H52" s="77" t="n">
        <f aca="false">+'540-0002'!H52+'640'!H52+Sheet1!H52+'510'!H52+'540-zoohigijena'!H52+'630'!H52+'Projekat P1'!H52+'Projekat 2'!H52+'Projekat P2'!H52+Sheet2!H52+'Projekat P3'!H52</f>
        <v>0</v>
      </c>
      <c r="I52" s="78" t="n">
        <f aca="false">+'540-0002'!I52+'640'!I52+Sheet1!I52+'510'!I52+'540-zoohigijena'!I52+'630'!I52+'Projekat P1'!I52+'Projekat 2'!I52+'Projekat P2'!I52+Sheet2!I52+'Projekat P3'!I52</f>
        <v>0</v>
      </c>
      <c r="J52" s="92" t="n">
        <f aca="false">+'540-0002'!J52+'640'!J52+Sheet1!J52+'510'!J52+'540-zoohigijena'!J52+'630'!J52+'Projekat P1'!J52+'Projekat 2'!J52+'Projekat P2'!J52+Sheet2!J52+'Projekat P3'!J52</f>
        <v>0</v>
      </c>
      <c r="K52" s="78" t="n">
        <f aca="false">+'540-0002'!K52+'640'!K52+Sheet1!K52+'510'!K52+'540-zoohigijena'!K52+'630'!K52+'Projekat P1'!K52+'Projekat 2'!K52+'Projekat P2'!K52+Sheet2!K52+'Projekat P3'!K52</f>
        <v>0</v>
      </c>
      <c r="L52" s="77" t="n">
        <f aca="false">+'540-0002'!L52+'640'!L52+Sheet1!L52+'510'!L52+'540-zoohigijena'!L52+'630'!L52+'Projekat P1'!L52+'Projekat 2'!L52+'Projekat P2'!L52+Sheet2!L52+'Projekat P3'!L52</f>
        <v>0</v>
      </c>
      <c r="M52" s="78" t="n">
        <f aca="false">+'540-0002'!M52+'640'!M52+Sheet1!M52+'510'!M52+'540-zoohigijena'!M52+'630'!M52+'Projekat P1'!M52+'Projekat 2'!M52+'Projekat P2'!M52+Sheet2!M52+'Projekat P3'!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540-0002'!D53+'640'!D53+Sheet1!D53+'510'!D53+'540-zoohigijena'!D53+'630'!D53+'Projekat P1'!D53+'Projekat 2'!D53+'Projekat P2'!D53+Sheet2!D53+'Projekat P3'!D53</f>
        <v>0</v>
      </c>
      <c r="E53" s="78" t="n">
        <f aca="false">+'540-0002'!E53+'640'!E53+Sheet1!E53+'510'!E53+'540-zoohigijena'!E53+'630'!E53+'Projekat P1'!E53+'Projekat 2'!E53+'Projekat P2'!E53+Sheet2!E53+'Projekat P3'!E53</f>
        <v>0</v>
      </c>
      <c r="F53" s="92" t="n">
        <f aca="false">+'540-0002'!F53+'640'!F53+Sheet1!F53+'510'!F53+'540-zoohigijena'!F53+'630'!F53+'Projekat P1'!F53+'Projekat 2'!F53+'Projekat P2'!F53+Sheet2!F53+'Projekat P3'!F53</f>
        <v>0</v>
      </c>
      <c r="G53" s="78" t="n">
        <f aca="false">+'540-0002'!G53+'640'!G53+Sheet1!G53+'510'!G53+'540-zoohigijena'!G53+'630'!G53+'Projekat P1'!G53+'Projekat 2'!G53+'Projekat P2'!G53+Sheet2!G53+'Projekat P3'!G53</f>
        <v>0</v>
      </c>
      <c r="H53" s="77" t="n">
        <f aca="false">+'540-0002'!H53+'640'!H53+Sheet1!H53+'510'!H53+'540-zoohigijena'!H53+'630'!H53+'Projekat P1'!H53+'Projekat 2'!H53+'Projekat P2'!H53+Sheet2!H53+'Projekat P3'!H53</f>
        <v>0</v>
      </c>
      <c r="I53" s="78" t="n">
        <f aca="false">+'540-0002'!I53+'640'!I53+Sheet1!I53+'510'!I53+'540-zoohigijena'!I53+'630'!I53+'Projekat P1'!I53+'Projekat 2'!I53+'Projekat P2'!I53+Sheet2!I53+'Projekat P3'!I53</f>
        <v>0</v>
      </c>
      <c r="J53" s="92" t="n">
        <f aca="false">+'540-0002'!J53+'640'!J53+Sheet1!J53+'510'!J53+'540-zoohigijena'!J53+'630'!J53+'Projekat P1'!J53+'Projekat 2'!J53+'Projekat P2'!J53+Sheet2!J53+'Projekat P3'!J53</f>
        <v>0</v>
      </c>
      <c r="K53" s="78" t="n">
        <f aca="false">+'540-0002'!K53+'640'!K53+Sheet1!K53+'510'!K53+'540-zoohigijena'!K53+'630'!K53+'Projekat P1'!K53+'Projekat 2'!K53+'Projekat P2'!K53+Sheet2!K53+'Projekat P3'!K53</f>
        <v>0</v>
      </c>
      <c r="L53" s="92" t="n">
        <f aca="false">+'540-0002'!L53+'640'!L53+Sheet1!L53+'510'!L53+'540-zoohigijena'!L53+'630'!L53+'Projekat P1'!L53+'Projekat 2'!L53+'Projekat P2'!L53+Sheet2!L53+'Projekat P3'!L53</f>
        <v>0</v>
      </c>
      <c r="M53" s="78" t="n">
        <f aca="false">+'540-0002'!M53+'640'!M53+Sheet1!M53+'510'!M53+'540-zoohigijena'!M53+'630'!M53+'Projekat P1'!M53+'Projekat 2'!M53+'Projekat P2'!M53+Sheet2!M53+'Projekat P3'!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540-0002'!D54+'640'!D54+Sheet1!D54+'510'!D54+'540-zoohigijena'!D54+'630'!D54+'Projekat P1'!D54+'Projekat 2'!D54+'Projekat P2'!D54+Sheet2!D54+'Projekat P3'!D54</f>
        <v>0</v>
      </c>
      <c r="E54" s="84" t="n">
        <f aca="false">+'540-0002'!E54+'640'!E54+Sheet1!E54+'510'!E54+'540-zoohigijena'!E54+'630'!E54+'Projekat P1'!E54+'Projekat 2'!E54+'Projekat P2'!E54+Sheet2!E54+'Projekat P3'!E54</f>
        <v>0</v>
      </c>
      <c r="F54" s="88" t="n">
        <f aca="false">+'540-0002'!F54+'640'!F54+Sheet1!F54+'510'!F54+'540-zoohigijena'!F54+'630'!F54+'Projekat P1'!F54+'Projekat 2'!F54+'Projekat P2'!F54+Sheet2!F54+'Projekat P3'!F54</f>
        <v>0</v>
      </c>
      <c r="G54" s="85" t="n">
        <f aca="false">+'540-0002'!G54+'640'!G54+Sheet1!G54+'510'!G54+'540-zoohigijena'!G54+'630'!G54+'Projekat P1'!G54+'Projekat 2'!G54+'Projekat P2'!G54+Sheet2!G54+'Projekat P3'!G54</f>
        <v>0</v>
      </c>
      <c r="H54" s="86" t="n">
        <f aca="false">+'540-0002'!H54+'640'!H54+Sheet1!H54+'510'!H54+'540-zoohigijena'!H54+'630'!H54+'Projekat P1'!H54+'Projekat 2'!H54+'Projekat P2'!H54+Sheet2!H54+'Projekat P3'!H54</f>
        <v>0</v>
      </c>
      <c r="I54" s="87" t="n">
        <f aca="false">+'540-0002'!I54+'640'!I54+Sheet1!I54+'510'!I54+'540-zoohigijena'!I54+'630'!I54+'Projekat P1'!I54+'Projekat 2'!I54+'Projekat P2'!I54+Sheet2!I54+'Projekat P3'!I54</f>
        <v>0</v>
      </c>
      <c r="J54" s="88" t="n">
        <f aca="false">+'540-0002'!J54+'640'!J54+Sheet1!J54+'510'!J54+'540-zoohigijena'!J54+'630'!J54+'Projekat P1'!J54+'Projekat 2'!J54+'Projekat P2'!J54+Sheet2!J54+'Projekat P3'!J54</f>
        <v>0</v>
      </c>
      <c r="K54" s="84" t="n">
        <f aca="false">+'540-0002'!K54+'640'!K54+Sheet1!K54+'510'!K54+'540-zoohigijena'!K54+'630'!K54+'Projekat P1'!K54+'Projekat 2'!K54+'Projekat P2'!K54+Sheet2!K54+'Projekat P3'!K54</f>
        <v>0</v>
      </c>
      <c r="L54" s="88" t="n">
        <f aca="false">+'540-0002'!L54+'640'!L54+Sheet1!L54+'510'!L54+'540-zoohigijena'!L54+'630'!L54+'Projekat P1'!L54+'Projekat 2'!L54+'Projekat P2'!L54+Sheet2!L54+'Projekat P3'!L54</f>
        <v>0</v>
      </c>
      <c r="M54" s="84" t="n">
        <f aca="false">+'540-0002'!M54+'640'!M54+Sheet1!M54+'510'!M54+'540-zoohigijena'!M54+'630'!M54+'Projekat P1'!M54+'Projekat 2'!M54+'Projekat P2'!M54+Sheet2!M54+'Projekat P3'!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540-0002'!D55+'640'!D55+Sheet1!D55+'510'!D55+'540-zoohigijena'!D55+'630'!D55+'Projekat P1'!D55+'Projekat 2'!D55+'Projekat P2'!D55+Sheet2!D55+'Projekat P3'!D55</f>
        <v>0</v>
      </c>
      <c r="E55" s="97" t="n">
        <f aca="false">+'540-0002'!E55+'640'!E55+Sheet1!E55+'510'!E55+'540-zoohigijena'!E55+'630'!E55+'Projekat P1'!E55+'Projekat 2'!E55+'Projekat P2'!E55+Sheet2!E55+'Projekat P3'!E55</f>
        <v>0</v>
      </c>
      <c r="F55" s="98" t="n">
        <f aca="false">+'540-0002'!F55+'640'!F55+Sheet1!F55+'510'!F55+'540-zoohigijena'!F55+'630'!F55+'Projekat P1'!F55+'Projekat 2'!F55+'Projekat P2'!F55+Sheet2!F55+'Projekat P3'!F55</f>
        <v>0</v>
      </c>
      <c r="G55" s="97" t="n">
        <f aca="false">+'540-0002'!G55+'640'!G55+Sheet1!G55+'510'!G55+'540-zoohigijena'!G55+'630'!G55+'Projekat P1'!G55+'Projekat 2'!G55+'Projekat P2'!G55+Sheet2!G55+'Projekat P3'!G55</f>
        <v>0</v>
      </c>
      <c r="H55" s="98" t="n">
        <f aca="false">+'540-0002'!H55+'640'!H55+Sheet1!H55+'510'!H55+'540-zoohigijena'!H55+'630'!H55+'Projekat P1'!H55+'Projekat 2'!H55+'Projekat P2'!H55+Sheet2!H55+'Projekat P3'!H55</f>
        <v>31529000</v>
      </c>
      <c r="I55" s="97" t="n">
        <f aca="false">+'540-0002'!I55+'640'!I55+Sheet1!I55+'510'!I55+'540-zoohigijena'!I55+'630'!I55+'Projekat P1'!I55+'Projekat 2'!I55+'Projekat P2'!I55+Sheet2!I55+'Projekat P3'!I55</f>
        <v>0</v>
      </c>
      <c r="J55" s="96" t="n">
        <f aca="false">+'540-0002'!J55+'640'!J55+Sheet1!J55+'510'!J55+'540-zoohigijena'!J55+'630'!J55+'Projekat P1'!J55+'Projekat 2'!J55+'Projekat P2'!J55+Sheet2!J55+'Projekat P3'!J55</f>
        <v>0</v>
      </c>
      <c r="K55" s="97" t="n">
        <f aca="false">+'540-0002'!K55+'640'!K55+Sheet1!K55+'510'!K55+'540-zoohigijena'!K55+'630'!K55+'Projekat P1'!K55+'Projekat 2'!K55+'Projekat P2'!K55+Sheet2!K55+'Projekat P3'!K55</f>
        <v>0</v>
      </c>
      <c r="L55" s="98" t="n">
        <f aca="false">+'540-0002'!L55+'640'!L55+Sheet1!L55+'510'!L55+'540-zoohigijena'!L55+'630'!L55+'Projekat P1'!L55+'Projekat 2'!L55+'Projekat P2'!L55+Sheet2!L55+'Projekat P3'!L55</f>
        <v>0</v>
      </c>
      <c r="M55" s="97" t="n">
        <f aca="false">+'540-0002'!M55+'640'!M55+Sheet1!M55+'510'!M55+'540-zoohigijena'!M55+'630'!M55+'Projekat P1'!M55+'Projekat 2'!M55+'Projekat P2'!M55+Sheet2!M55+'Projekat P3'!M55</f>
        <v>0</v>
      </c>
      <c r="N55" s="98" t="n">
        <f aca="false">N56+N79+N91+N116+N121+N125</f>
        <v>31529000</v>
      </c>
      <c r="O55" s="97" t="n">
        <f aca="false">O56+O79+O91+O116+O121+O125</f>
        <v>0</v>
      </c>
      <c r="P55" s="51"/>
      <c r="Q55" s="51"/>
      <c r="R55" s="51"/>
      <c r="S55" s="51"/>
      <c r="T55" s="51"/>
      <c r="U55" s="51"/>
      <c r="V55" s="52"/>
      <c r="W55" s="52"/>
      <c r="X55" s="52"/>
      <c r="Y55" s="73" t="n">
        <f aca="false">SUM(D55:O55)</f>
        <v>63058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540-0002'!D56+'640'!D56+Sheet1!D56+'510'!D56+'540-zoohigijena'!D56+'630'!D56+'Projekat P1'!D56+'Projekat 2'!D56+'Projekat P2'!D56+Sheet2!D56+'Projekat P3'!D56</f>
        <v>0</v>
      </c>
      <c r="E56" s="78" t="n">
        <f aca="false">+'540-0002'!E56+'640'!E56+Sheet1!E56+'510'!E56+'540-zoohigijena'!E56+'630'!E56+'Projekat P1'!E56+'Projekat 2'!E56+'Projekat P2'!E56+Sheet2!E56+'Projekat P3'!E56</f>
        <v>0</v>
      </c>
      <c r="F56" s="77" t="n">
        <f aca="false">+'540-0002'!F56+'640'!F56+Sheet1!F56+'510'!F56+'540-zoohigijena'!F56+'630'!F56+'Projekat P1'!F56+'Projekat 2'!F56+'Projekat P2'!F56+Sheet2!F56+'Projekat P3'!F56</f>
        <v>0</v>
      </c>
      <c r="G56" s="78" t="n">
        <f aca="false">+'540-0002'!G56+'640'!G56+Sheet1!G56+'510'!G56+'540-zoohigijena'!G56+'630'!G56+'Projekat P1'!G56+'Projekat 2'!G56+'Projekat P2'!G56+Sheet2!G56+'Projekat P3'!G56</f>
        <v>0</v>
      </c>
      <c r="H56" s="77" t="n">
        <f aca="false">+'540-0002'!H56+'640'!H56+Sheet1!H56+'510'!H56+'540-zoohigijena'!H56+'630'!H56+'Projekat P1'!H56+'Projekat 2'!H56+'Projekat P2'!H56+Sheet2!H56+'Projekat P3'!H56</f>
        <v>0</v>
      </c>
      <c r="I56" s="78" t="n">
        <f aca="false">+'540-0002'!I56+'640'!I56+Sheet1!I56+'510'!I56+'540-zoohigijena'!I56+'630'!I56+'Projekat P1'!I56+'Projekat 2'!I56+'Projekat P2'!I56+Sheet2!I56+'Projekat P3'!I56</f>
        <v>0</v>
      </c>
      <c r="J56" s="92" t="n">
        <f aca="false">+'540-0002'!J56+'640'!J56+Sheet1!J56+'510'!J56+'540-zoohigijena'!J56+'630'!J56+'Projekat P1'!J56+'Projekat 2'!J56+'Projekat P2'!J56+Sheet2!J56+'Projekat P3'!J56</f>
        <v>0</v>
      </c>
      <c r="K56" s="78" t="n">
        <f aca="false">+'540-0002'!K56+'640'!K56+Sheet1!K56+'510'!K56+'540-zoohigijena'!K56+'630'!K56+'Projekat P1'!K56+'Projekat 2'!K56+'Projekat P2'!K56+Sheet2!K56+'Projekat P3'!K56</f>
        <v>0</v>
      </c>
      <c r="L56" s="77" t="n">
        <f aca="false">+'540-0002'!L56+'640'!L56+Sheet1!L56+'510'!L56+'540-zoohigijena'!L56+'630'!L56+'Projekat P1'!L56+'Projekat 2'!L56+'Projekat P2'!L56+Sheet2!L56+'Projekat P3'!L56</f>
        <v>0</v>
      </c>
      <c r="M56" s="78" t="n">
        <f aca="false">+'540-0002'!M56+'640'!M56+Sheet1!M56+'510'!M56+'540-zoohigijena'!M56+'630'!M56+'Projekat P1'!M56+'Projekat 2'!M56+'Projekat P2'!M56+Sheet2!M56+'Projekat P3'!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540-0002'!D57+'640'!D57+Sheet1!D57+'510'!D57+'540-zoohigijena'!D57+'630'!D57+'Projekat P1'!D57+'Projekat 2'!D57+'Projekat P2'!D57+Sheet2!D57+'Projekat P3'!D57</f>
        <v>0</v>
      </c>
      <c r="E57" s="78" t="n">
        <f aca="false">+'540-0002'!E57+'640'!E57+Sheet1!E57+'510'!E57+'540-zoohigijena'!E57+'630'!E57+'Projekat P1'!E57+'Projekat 2'!E57+'Projekat P2'!E57+Sheet2!E57+'Projekat P3'!E57</f>
        <v>0</v>
      </c>
      <c r="F57" s="92" t="n">
        <f aca="false">+'540-0002'!F57+'640'!F57+Sheet1!F57+'510'!F57+'540-zoohigijena'!F57+'630'!F57+'Projekat P1'!F57+'Projekat 2'!F57+'Projekat P2'!F57+Sheet2!F57+'Projekat P3'!F57</f>
        <v>0</v>
      </c>
      <c r="G57" s="78" t="n">
        <f aca="false">+'540-0002'!G57+'640'!G57+Sheet1!G57+'510'!G57+'540-zoohigijena'!G57+'630'!G57+'Projekat P1'!G57+'Projekat 2'!G57+'Projekat P2'!G57+Sheet2!G57+'Projekat P3'!G57</f>
        <v>0</v>
      </c>
      <c r="H57" s="77" t="n">
        <f aca="false">+'540-0002'!H57+'640'!H57+Sheet1!H57+'510'!H57+'540-zoohigijena'!H57+'630'!H57+'Projekat P1'!H57+'Projekat 2'!H57+'Projekat P2'!H57+Sheet2!H57+'Projekat P3'!H57</f>
        <v>0</v>
      </c>
      <c r="I57" s="78" t="n">
        <f aca="false">+'540-0002'!I57+'640'!I57+Sheet1!I57+'510'!I57+'540-zoohigijena'!I57+'630'!I57+'Projekat P1'!I57+'Projekat 2'!I57+'Projekat P2'!I57+Sheet2!I57+'Projekat P3'!I57</f>
        <v>0</v>
      </c>
      <c r="J57" s="92" t="n">
        <f aca="false">+'540-0002'!J57+'640'!J57+Sheet1!J57+'510'!J57+'540-zoohigijena'!J57+'630'!J57+'Projekat P1'!J57+'Projekat 2'!J57+'Projekat P2'!J57+Sheet2!J57+'Projekat P3'!J57</f>
        <v>0</v>
      </c>
      <c r="K57" s="78" t="n">
        <f aca="false">+'540-0002'!K57+'640'!K57+Sheet1!K57+'510'!K57+'540-zoohigijena'!K57+'630'!K57+'Projekat P1'!K57+'Projekat 2'!K57+'Projekat P2'!K57+Sheet2!K57+'Projekat P3'!K57</f>
        <v>0</v>
      </c>
      <c r="L57" s="92" t="n">
        <f aca="false">+'540-0002'!L57+'640'!L57+Sheet1!L57+'510'!L57+'540-zoohigijena'!L57+'630'!L57+'Projekat P1'!L57+'Projekat 2'!L57+'Projekat P2'!L57+Sheet2!L57+'Projekat P3'!L57</f>
        <v>0</v>
      </c>
      <c r="M57" s="78" t="n">
        <f aca="false">+'540-0002'!M57+'640'!M57+Sheet1!M57+'510'!M57+'540-zoohigijena'!M57+'630'!M57+'Projekat P1'!M57+'Projekat 2'!M57+'Projekat P2'!M57+Sheet2!M57+'Projekat P3'!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540-0002'!D58+'640'!D58+Sheet1!D58+'510'!D58+'540-zoohigijena'!D58+'630'!D58+'Projekat P1'!D58+'Projekat 2'!D58+'Projekat P2'!D58+Sheet2!D58+'Projekat P3'!D58</f>
        <v>0</v>
      </c>
      <c r="E58" s="84" t="n">
        <f aca="false">+'540-0002'!E58+'640'!E58+Sheet1!E58+'510'!E58+'540-zoohigijena'!E58+'630'!E58+'Projekat P1'!E58+'Projekat 2'!E58+'Projekat P2'!E58+Sheet2!E58+'Projekat P3'!E58</f>
        <v>0</v>
      </c>
      <c r="F58" s="88" t="n">
        <f aca="false">+'540-0002'!F58+'640'!F58+Sheet1!F58+'510'!F58+'540-zoohigijena'!F58+'630'!F58+'Projekat P1'!F58+'Projekat 2'!F58+'Projekat P2'!F58+Sheet2!F58+'Projekat P3'!F58</f>
        <v>0</v>
      </c>
      <c r="G58" s="85" t="n">
        <f aca="false">+'540-0002'!G58+'640'!G58+Sheet1!G58+'510'!G58+'540-zoohigijena'!G58+'630'!G58+'Projekat P1'!G58+'Projekat 2'!G58+'Projekat P2'!G58+Sheet2!G58+'Projekat P3'!G58</f>
        <v>0</v>
      </c>
      <c r="H58" s="86" t="n">
        <f aca="false">+'540-0002'!H58+'640'!H58+Sheet1!H58+'510'!H58+'540-zoohigijena'!H58+'630'!H58+'Projekat P1'!H58+'Projekat 2'!H58+'Projekat P2'!H58+Sheet2!H58+'Projekat P3'!H58</f>
        <v>0</v>
      </c>
      <c r="I58" s="87" t="n">
        <f aca="false">+'540-0002'!I58+'640'!I58+Sheet1!I58+'510'!I58+'540-zoohigijena'!I58+'630'!I58+'Projekat P1'!I58+'Projekat 2'!I58+'Projekat P2'!I58+Sheet2!I58+'Projekat P3'!I58</f>
        <v>0</v>
      </c>
      <c r="J58" s="88" t="n">
        <f aca="false">+'540-0002'!J58+'640'!J58+Sheet1!J58+'510'!J58+'540-zoohigijena'!J58+'630'!J58+'Projekat P1'!J58+'Projekat 2'!J58+'Projekat P2'!J58+Sheet2!J58+'Projekat P3'!J58</f>
        <v>0</v>
      </c>
      <c r="K58" s="84" t="n">
        <f aca="false">+'540-0002'!K58+'640'!K58+Sheet1!K58+'510'!K58+'540-zoohigijena'!K58+'630'!K58+'Projekat P1'!K58+'Projekat 2'!K58+'Projekat P2'!K58+Sheet2!K58+'Projekat P3'!K58</f>
        <v>0</v>
      </c>
      <c r="L58" s="88" t="n">
        <f aca="false">+'540-0002'!L58+'640'!L58+Sheet1!L58+'510'!L58+'540-zoohigijena'!L58+'630'!L58+'Projekat P1'!L58+'Projekat 2'!L58+'Projekat P2'!L58+Sheet2!L58+'Projekat P3'!L58</f>
        <v>0</v>
      </c>
      <c r="M58" s="84" t="n">
        <f aca="false">+'540-0002'!M58+'640'!M58+Sheet1!M58+'510'!M58+'540-zoohigijena'!M58+'630'!M58+'Projekat P1'!M58+'Projekat 2'!M58+'Projekat P2'!M58+Sheet2!M58+'Projekat P3'!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540-0002'!D59+'640'!D59+Sheet1!D59+'510'!D59+'540-zoohigijena'!D59+'630'!D59+'Projekat P1'!D59+'Projekat 2'!D59+'Projekat P2'!D59+Sheet2!D59+'Projekat P3'!D59</f>
        <v>0</v>
      </c>
      <c r="E59" s="84" t="n">
        <f aca="false">+'540-0002'!E59+'640'!E59+Sheet1!E59+'510'!E59+'540-zoohigijena'!E59+'630'!E59+'Projekat P1'!E59+'Projekat 2'!E59+'Projekat P2'!E59+Sheet2!E59+'Projekat P3'!E59</f>
        <v>0</v>
      </c>
      <c r="F59" s="88" t="n">
        <f aca="false">+'540-0002'!F59+'640'!F59+Sheet1!F59+'510'!F59+'540-zoohigijena'!F59+'630'!F59+'Projekat P1'!F59+'Projekat 2'!F59+'Projekat P2'!F59+Sheet2!F59+'Projekat P3'!F59</f>
        <v>0</v>
      </c>
      <c r="G59" s="85" t="n">
        <f aca="false">+'540-0002'!G59+'640'!G59+Sheet1!G59+'510'!G59+'540-zoohigijena'!G59+'630'!G59+'Projekat P1'!G59+'Projekat 2'!G59+'Projekat P2'!G59+Sheet2!G59+'Projekat P3'!G59</f>
        <v>0</v>
      </c>
      <c r="H59" s="86" t="n">
        <f aca="false">+'540-0002'!H59+'640'!H59+Sheet1!H59+'510'!H59+'540-zoohigijena'!H59+'630'!H59+'Projekat P1'!H59+'Projekat 2'!H59+'Projekat P2'!H59+Sheet2!H59+'Projekat P3'!H59</f>
        <v>0</v>
      </c>
      <c r="I59" s="87" t="n">
        <f aca="false">+'540-0002'!I59+'640'!I59+Sheet1!I59+'510'!I59+'540-zoohigijena'!I59+'630'!I59+'Projekat P1'!I59+'Projekat 2'!I59+'Projekat P2'!I59+Sheet2!I59+'Projekat P3'!I59</f>
        <v>0</v>
      </c>
      <c r="J59" s="88" t="n">
        <f aca="false">+'540-0002'!J59+'640'!J59+Sheet1!J59+'510'!J59+'540-zoohigijena'!J59+'630'!J59+'Projekat P1'!J59+'Projekat 2'!J59+'Projekat P2'!J59+Sheet2!J59+'Projekat P3'!J59</f>
        <v>0</v>
      </c>
      <c r="K59" s="84" t="n">
        <f aca="false">+'540-0002'!K59+'640'!K59+Sheet1!K59+'510'!K59+'540-zoohigijena'!K59+'630'!K59+'Projekat P1'!K59+'Projekat 2'!K59+'Projekat P2'!K59+Sheet2!K59+'Projekat P3'!K59</f>
        <v>0</v>
      </c>
      <c r="L59" s="88" t="n">
        <f aca="false">+'540-0002'!L59+'640'!L59+Sheet1!L59+'510'!L59+'540-zoohigijena'!L59+'630'!L59+'Projekat P1'!L59+'Projekat 2'!L59+'Projekat P2'!L59+Sheet2!L59+'Projekat P3'!L59</f>
        <v>0</v>
      </c>
      <c r="M59" s="84" t="n">
        <f aca="false">+'540-0002'!M59+'640'!M59+Sheet1!M59+'510'!M59+'540-zoohigijena'!M59+'630'!M59+'Projekat P1'!M59+'Projekat 2'!M59+'Projekat P2'!M59+Sheet2!M59+'Projekat P3'!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540-0002'!D60+'640'!D60+Sheet1!D60+'510'!D60+'540-zoohigijena'!D60+'630'!D60+'Projekat P1'!D60+'Projekat 2'!D60+'Projekat P2'!D60+Sheet2!D60+'Projekat P3'!D60</f>
        <v>0</v>
      </c>
      <c r="E60" s="84" t="n">
        <f aca="false">+'540-0002'!E60+'640'!E60+Sheet1!E60+'510'!E60+'540-zoohigijena'!E60+'630'!E60+'Projekat P1'!E60+'Projekat 2'!E60+'Projekat P2'!E60+Sheet2!E60+'Projekat P3'!E60</f>
        <v>0</v>
      </c>
      <c r="F60" s="88" t="n">
        <f aca="false">+'540-0002'!F60+'640'!F60+Sheet1!F60+'510'!F60+'540-zoohigijena'!F60+'630'!F60+'Projekat P1'!F60+'Projekat 2'!F60+'Projekat P2'!F60+Sheet2!F60+'Projekat P3'!F60</f>
        <v>0</v>
      </c>
      <c r="G60" s="85" t="n">
        <f aca="false">+'540-0002'!G60+'640'!G60+Sheet1!G60+'510'!G60+'540-zoohigijena'!G60+'630'!G60+'Projekat P1'!G60+'Projekat 2'!G60+'Projekat P2'!G60+Sheet2!G60+'Projekat P3'!G60</f>
        <v>0</v>
      </c>
      <c r="H60" s="86" t="n">
        <f aca="false">+'540-0002'!H60+'640'!H60+Sheet1!H60+'510'!H60+'540-zoohigijena'!H60+'630'!H60+'Projekat P1'!H60+'Projekat 2'!H60+'Projekat P2'!H60+Sheet2!H60+'Projekat P3'!H60</f>
        <v>0</v>
      </c>
      <c r="I60" s="87" t="n">
        <f aca="false">+'540-0002'!I60+'640'!I60+Sheet1!I60+'510'!I60+'540-zoohigijena'!I60+'630'!I60+'Projekat P1'!I60+'Projekat 2'!I60+'Projekat P2'!I60+Sheet2!I60+'Projekat P3'!I60</f>
        <v>0</v>
      </c>
      <c r="J60" s="88" t="n">
        <f aca="false">+'540-0002'!J60+'640'!J60+Sheet1!J60+'510'!J60+'540-zoohigijena'!J60+'630'!J60+'Projekat P1'!J60+'Projekat 2'!J60+'Projekat P2'!J60+Sheet2!J60+'Projekat P3'!J60</f>
        <v>0</v>
      </c>
      <c r="K60" s="84" t="n">
        <f aca="false">+'540-0002'!K60+'640'!K60+Sheet1!K60+'510'!K60+'540-zoohigijena'!K60+'630'!K60+'Projekat P1'!K60+'Projekat 2'!K60+'Projekat P2'!K60+Sheet2!K60+'Projekat P3'!K60</f>
        <v>0</v>
      </c>
      <c r="L60" s="88" t="n">
        <f aca="false">+'540-0002'!L60+'640'!L60+Sheet1!L60+'510'!L60+'540-zoohigijena'!L60+'630'!L60+'Projekat P1'!L60+'Projekat 2'!L60+'Projekat P2'!L60+Sheet2!L60+'Projekat P3'!L60</f>
        <v>0</v>
      </c>
      <c r="M60" s="84" t="n">
        <f aca="false">+'540-0002'!M60+'640'!M60+Sheet1!M60+'510'!M60+'540-zoohigijena'!M60+'630'!M60+'Projekat P1'!M60+'Projekat 2'!M60+'Projekat P2'!M60+Sheet2!M60+'Projekat P3'!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540-0002'!D61+'640'!D61+Sheet1!D61+'510'!D61+'540-zoohigijena'!D61+'630'!D61+'Projekat P1'!D61+'Projekat 2'!D61+'Projekat P2'!D61+Sheet2!D61+'Projekat P3'!D61</f>
        <v>0</v>
      </c>
      <c r="E61" s="78" t="n">
        <f aca="false">+'540-0002'!E61+'640'!E61+Sheet1!E61+'510'!E61+'540-zoohigijena'!E61+'630'!E61+'Projekat P1'!E61+'Projekat 2'!E61+'Projekat P2'!E61+Sheet2!E61+'Projekat P3'!E61</f>
        <v>0</v>
      </c>
      <c r="F61" s="92" t="n">
        <f aca="false">+'540-0002'!F61+'640'!F61+Sheet1!F61+'510'!F61+'540-zoohigijena'!F61+'630'!F61+'Projekat P1'!F61+'Projekat 2'!F61+'Projekat P2'!F61+Sheet2!F61+'Projekat P3'!F61</f>
        <v>0</v>
      </c>
      <c r="G61" s="78" t="n">
        <f aca="false">+'540-0002'!G61+'640'!G61+Sheet1!G61+'510'!G61+'540-zoohigijena'!G61+'630'!G61+'Projekat P1'!G61+'Projekat 2'!G61+'Projekat P2'!G61+Sheet2!G61+'Projekat P3'!G61</f>
        <v>0</v>
      </c>
      <c r="H61" s="77" t="n">
        <f aca="false">+'540-0002'!H61+'640'!H61+Sheet1!H61+'510'!H61+'540-zoohigijena'!H61+'630'!H61+'Projekat P1'!H61+'Projekat 2'!H61+'Projekat P2'!H61+Sheet2!H61+'Projekat P3'!H61</f>
        <v>0</v>
      </c>
      <c r="I61" s="78" t="n">
        <f aca="false">+'540-0002'!I61+'640'!I61+Sheet1!I61+'510'!I61+'540-zoohigijena'!I61+'630'!I61+'Projekat P1'!I61+'Projekat 2'!I61+'Projekat P2'!I61+Sheet2!I61+'Projekat P3'!I61</f>
        <v>0</v>
      </c>
      <c r="J61" s="92" t="n">
        <f aca="false">+'540-0002'!J61+'640'!J61+Sheet1!J61+'510'!J61+'540-zoohigijena'!J61+'630'!J61+'Projekat P1'!J61+'Projekat 2'!J61+'Projekat P2'!J61+Sheet2!J61+'Projekat P3'!J61</f>
        <v>0</v>
      </c>
      <c r="K61" s="78" t="n">
        <f aca="false">+'540-0002'!K61+'640'!K61+Sheet1!K61+'510'!K61+'540-zoohigijena'!K61+'630'!K61+'Projekat P1'!K61+'Projekat 2'!K61+'Projekat P2'!K61+Sheet2!K61+'Projekat P3'!K61</f>
        <v>0</v>
      </c>
      <c r="L61" s="92" t="n">
        <f aca="false">+'540-0002'!L61+'640'!L61+Sheet1!L61+'510'!L61+'540-zoohigijena'!L61+'630'!L61+'Projekat P1'!L61+'Projekat 2'!L61+'Projekat P2'!L61+Sheet2!L61+'Projekat P3'!L61</f>
        <v>0</v>
      </c>
      <c r="M61" s="78" t="n">
        <f aca="false">+'540-0002'!M61+'640'!M61+Sheet1!M61+'510'!M61+'540-zoohigijena'!M61+'630'!M61+'Projekat P1'!M61+'Projekat 2'!M61+'Projekat P2'!M61+Sheet2!M61+'Projekat P3'!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540-0002'!D62+'640'!D62+Sheet1!D62+'510'!D62+'540-zoohigijena'!D62+'630'!D62+'Projekat P1'!D62+'Projekat 2'!D62+'Projekat P2'!D62+Sheet2!D62+'Projekat P3'!D62</f>
        <v>0</v>
      </c>
      <c r="E62" s="84" t="n">
        <f aca="false">+'540-0002'!E62+'640'!E62+Sheet1!E62+'510'!E62+'540-zoohigijena'!E62+'630'!E62+'Projekat P1'!E62+'Projekat 2'!E62+'Projekat P2'!E62+Sheet2!E62+'Projekat P3'!E62</f>
        <v>0</v>
      </c>
      <c r="F62" s="88" t="n">
        <f aca="false">+'540-0002'!F62+'640'!F62+Sheet1!F62+'510'!F62+'540-zoohigijena'!F62+'630'!F62+'Projekat P1'!F62+'Projekat 2'!F62+'Projekat P2'!F62+Sheet2!F62+'Projekat P3'!F62</f>
        <v>0</v>
      </c>
      <c r="G62" s="85" t="n">
        <f aca="false">+'540-0002'!G62+'640'!G62+Sheet1!G62+'510'!G62+'540-zoohigijena'!G62+'630'!G62+'Projekat P1'!G62+'Projekat 2'!G62+'Projekat P2'!G62+Sheet2!G62+'Projekat P3'!G62</f>
        <v>0</v>
      </c>
      <c r="H62" s="86" t="n">
        <f aca="false">+'540-0002'!H62+'640'!H62+Sheet1!H62+'510'!H62+'540-zoohigijena'!H62+'630'!H62+'Projekat P1'!H62+'Projekat 2'!H62+'Projekat P2'!H62+Sheet2!H62+'Projekat P3'!H62</f>
        <v>0</v>
      </c>
      <c r="I62" s="87" t="n">
        <f aca="false">+'540-0002'!I62+'640'!I62+Sheet1!I62+'510'!I62+'540-zoohigijena'!I62+'630'!I62+'Projekat P1'!I62+'Projekat 2'!I62+'Projekat P2'!I62+Sheet2!I62+'Projekat P3'!I62</f>
        <v>0</v>
      </c>
      <c r="J62" s="88" t="n">
        <f aca="false">+'540-0002'!J62+'640'!J62+Sheet1!J62+'510'!J62+'540-zoohigijena'!J62+'630'!J62+'Projekat P1'!J62+'Projekat 2'!J62+'Projekat P2'!J62+Sheet2!J62+'Projekat P3'!J62</f>
        <v>0</v>
      </c>
      <c r="K62" s="84" t="n">
        <f aca="false">+'540-0002'!K62+'640'!K62+Sheet1!K62+'510'!K62+'540-zoohigijena'!K62+'630'!K62+'Projekat P1'!K62+'Projekat 2'!K62+'Projekat P2'!K62+Sheet2!K62+'Projekat P3'!K62</f>
        <v>0</v>
      </c>
      <c r="L62" s="88" t="n">
        <f aca="false">+'540-0002'!L62+'640'!L62+Sheet1!L62+'510'!L62+'540-zoohigijena'!L62+'630'!L62+'Projekat P1'!L62+'Projekat 2'!L62+'Projekat P2'!L62+Sheet2!L62+'Projekat P3'!L62</f>
        <v>0</v>
      </c>
      <c r="M62" s="84" t="n">
        <f aca="false">+'540-0002'!M62+'640'!M62+Sheet1!M62+'510'!M62+'540-zoohigijena'!M62+'630'!M62+'Projekat P1'!M62+'Projekat 2'!M62+'Projekat P2'!M62+Sheet2!M62+'Projekat P3'!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540-0002'!D63+'640'!D63+Sheet1!D63+'510'!D63+'540-zoohigijena'!D63+'630'!D63+'Projekat P1'!D63+'Projekat 2'!D63+'Projekat P2'!D63+Sheet2!D63+'Projekat P3'!D63</f>
        <v>0</v>
      </c>
      <c r="E63" s="78" t="n">
        <f aca="false">+'540-0002'!E63+'640'!E63+Sheet1!E63+'510'!E63+'540-zoohigijena'!E63+'630'!E63+'Projekat P1'!E63+'Projekat 2'!E63+'Projekat P2'!E63+Sheet2!E63+'Projekat P3'!E63</f>
        <v>0</v>
      </c>
      <c r="F63" s="92" t="n">
        <f aca="false">+'540-0002'!F63+'640'!F63+Sheet1!F63+'510'!F63+'540-zoohigijena'!F63+'630'!F63+'Projekat P1'!F63+'Projekat 2'!F63+'Projekat P2'!F63+Sheet2!F63+'Projekat P3'!F63</f>
        <v>0</v>
      </c>
      <c r="G63" s="78" t="n">
        <f aca="false">+'540-0002'!G63+'640'!G63+Sheet1!G63+'510'!G63+'540-zoohigijena'!G63+'630'!G63+'Projekat P1'!G63+'Projekat 2'!G63+'Projekat P2'!G63+Sheet2!G63+'Projekat P3'!G63</f>
        <v>0</v>
      </c>
      <c r="H63" s="77" t="n">
        <f aca="false">+'540-0002'!H63+'640'!H63+Sheet1!H63+'510'!H63+'540-zoohigijena'!H63+'630'!H63+'Projekat P1'!H63+'Projekat 2'!H63+'Projekat P2'!H63+Sheet2!H63+'Projekat P3'!H63</f>
        <v>0</v>
      </c>
      <c r="I63" s="78" t="n">
        <f aca="false">+'540-0002'!I63+'640'!I63+Sheet1!I63+'510'!I63+'540-zoohigijena'!I63+'630'!I63+'Projekat P1'!I63+'Projekat 2'!I63+'Projekat P2'!I63+Sheet2!I63+'Projekat P3'!I63</f>
        <v>0</v>
      </c>
      <c r="J63" s="92" t="n">
        <f aca="false">+'540-0002'!J63+'640'!J63+Sheet1!J63+'510'!J63+'540-zoohigijena'!J63+'630'!J63+'Projekat P1'!J63+'Projekat 2'!J63+'Projekat P2'!J63+Sheet2!J63+'Projekat P3'!J63</f>
        <v>0</v>
      </c>
      <c r="K63" s="78" t="n">
        <f aca="false">+'540-0002'!K63+'640'!K63+Sheet1!K63+'510'!K63+'540-zoohigijena'!K63+'630'!K63+'Projekat P1'!K63+'Projekat 2'!K63+'Projekat P2'!K63+Sheet2!K63+'Projekat P3'!K63</f>
        <v>0</v>
      </c>
      <c r="L63" s="92" t="n">
        <f aca="false">+'540-0002'!L63+'640'!L63+Sheet1!L63+'510'!L63+'540-zoohigijena'!L63+'630'!L63+'Projekat P1'!L63+'Projekat 2'!L63+'Projekat P2'!L63+Sheet2!L63+'Projekat P3'!L63</f>
        <v>0</v>
      </c>
      <c r="M63" s="78" t="n">
        <f aca="false">+'540-0002'!M63+'640'!M63+Sheet1!M63+'510'!M63+'540-zoohigijena'!M63+'630'!M63+'Projekat P1'!M63+'Projekat 2'!M63+'Projekat P2'!M63+Sheet2!M63+'Projekat P3'!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540-0002'!D64+'640'!D64+Sheet1!D64+'510'!D64+'540-zoohigijena'!D64+'630'!D64+'Projekat P1'!D64+'Projekat 2'!D64+'Projekat P2'!D64+Sheet2!D64+'Projekat P3'!D64</f>
        <v>0</v>
      </c>
      <c r="E64" s="84" t="n">
        <f aca="false">+'540-0002'!E64+'640'!E64+Sheet1!E64+'510'!E64+'540-zoohigijena'!E64+'630'!E64+'Projekat P1'!E64+'Projekat 2'!E64+'Projekat P2'!E64+Sheet2!E64+'Projekat P3'!E64</f>
        <v>0</v>
      </c>
      <c r="F64" s="88" t="n">
        <f aca="false">+'540-0002'!F64+'640'!F64+Sheet1!F64+'510'!F64+'540-zoohigijena'!F64+'630'!F64+'Projekat P1'!F64+'Projekat 2'!F64+'Projekat P2'!F64+Sheet2!F64+'Projekat P3'!F64</f>
        <v>0</v>
      </c>
      <c r="G64" s="85" t="n">
        <f aca="false">+'540-0002'!G64+'640'!G64+Sheet1!G64+'510'!G64+'540-zoohigijena'!G64+'630'!G64+'Projekat P1'!G64+'Projekat 2'!G64+'Projekat P2'!G64+Sheet2!G64+'Projekat P3'!G64</f>
        <v>0</v>
      </c>
      <c r="H64" s="86" t="n">
        <f aca="false">+'540-0002'!H64+'640'!H64+Sheet1!H64+'510'!H64+'540-zoohigijena'!H64+'630'!H64+'Projekat P1'!H64+'Projekat 2'!H64+'Projekat P2'!H64+Sheet2!H64+'Projekat P3'!H64</f>
        <v>0</v>
      </c>
      <c r="I64" s="87" t="n">
        <f aca="false">+'540-0002'!I64+'640'!I64+Sheet1!I64+'510'!I64+'540-zoohigijena'!I64+'630'!I64+'Projekat P1'!I64+'Projekat 2'!I64+'Projekat P2'!I64+Sheet2!I64+'Projekat P3'!I64</f>
        <v>0</v>
      </c>
      <c r="J64" s="88" t="n">
        <f aca="false">+'540-0002'!J64+'640'!J64+Sheet1!J64+'510'!J64+'540-zoohigijena'!J64+'630'!J64+'Projekat P1'!J64+'Projekat 2'!J64+'Projekat P2'!J64+Sheet2!J64+'Projekat P3'!J64</f>
        <v>0</v>
      </c>
      <c r="K64" s="84" t="n">
        <f aca="false">+'540-0002'!K64+'640'!K64+Sheet1!K64+'510'!K64+'540-zoohigijena'!K64+'630'!K64+'Projekat P1'!K64+'Projekat 2'!K64+'Projekat P2'!K64+Sheet2!K64+'Projekat P3'!K64</f>
        <v>0</v>
      </c>
      <c r="L64" s="88" t="n">
        <f aca="false">+'540-0002'!L64+'640'!L64+Sheet1!L64+'510'!L64+'540-zoohigijena'!L64+'630'!L64+'Projekat P1'!L64+'Projekat 2'!L64+'Projekat P2'!L64+Sheet2!L64+'Projekat P3'!L64</f>
        <v>0</v>
      </c>
      <c r="M64" s="84" t="n">
        <f aca="false">+'540-0002'!M64+'640'!M64+Sheet1!M64+'510'!M64+'540-zoohigijena'!M64+'630'!M64+'Projekat P1'!M64+'Projekat 2'!M64+'Projekat P2'!M64+Sheet2!M64+'Projekat P3'!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540-0002'!D65+'640'!D65+Sheet1!D65+'510'!D65+'540-zoohigijena'!D65+'630'!D65+'Projekat P1'!D65+'Projekat 2'!D65+'Projekat P2'!D65+Sheet2!D65+'Projekat P3'!D65</f>
        <v>0</v>
      </c>
      <c r="E65" s="84" t="n">
        <f aca="false">+'540-0002'!E65+'640'!E65+Sheet1!E65+'510'!E65+'540-zoohigijena'!E65+'630'!E65+'Projekat P1'!E65+'Projekat 2'!E65+'Projekat P2'!E65+Sheet2!E65+'Projekat P3'!E65</f>
        <v>0</v>
      </c>
      <c r="F65" s="88" t="n">
        <f aca="false">+'540-0002'!F65+'640'!F65+Sheet1!F65+'510'!F65+'540-zoohigijena'!F65+'630'!F65+'Projekat P1'!F65+'Projekat 2'!F65+'Projekat P2'!F65+Sheet2!F65+'Projekat P3'!F65</f>
        <v>0</v>
      </c>
      <c r="G65" s="85" t="n">
        <f aca="false">+'540-0002'!G65+'640'!G65+Sheet1!G65+'510'!G65+'540-zoohigijena'!G65+'630'!G65+'Projekat P1'!G65+'Projekat 2'!G65+'Projekat P2'!G65+Sheet2!G65+'Projekat P3'!G65</f>
        <v>0</v>
      </c>
      <c r="H65" s="86" t="n">
        <f aca="false">+'540-0002'!H65+'640'!H65+Sheet1!H65+'510'!H65+'540-zoohigijena'!H65+'630'!H65+'Projekat P1'!H65+'Projekat 2'!H65+'Projekat P2'!H65+Sheet2!H65+'Projekat P3'!H65</f>
        <v>0</v>
      </c>
      <c r="I65" s="87" t="n">
        <f aca="false">+'540-0002'!I65+'640'!I65+Sheet1!I65+'510'!I65+'540-zoohigijena'!I65+'630'!I65+'Projekat P1'!I65+'Projekat 2'!I65+'Projekat P2'!I65+Sheet2!I65+'Projekat P3'!I65</f>
        <v>0</v>
      </c>
      <c r="J65" s="88" t="n">
        <f aca="false">+'540-0002'!J65+'640'!J65+Sheet1!J65+'510'!J65+'540-zoohigijena'!J65+'630'!J65+'Projekat P1'!J65+'Projekat 2'!J65+'Projekat P2'!J65+Sheet2!J65+'Projekat P3'!J65</f>
        <v>0</v>
      </c>
      <c r="K65" s="84" t="n">
        <f aca="false">+'540-0002'!K65+'640'!K65+Sheet1!K65+'510'!K65+'540-zoohigijena'!K65+'630'!K65+'Projekat P1'!K65+'Projekat 2'!K65+'Projekat P2'!K65+Sheet2!K65+'Projekat P3'!K65</f>
        <v>0</v>
      </c>
      <c r="L65" s="88" t="n">
        <f aca="false">+'540-0002'!L65+'640'!L65+Sheet1!L65+'510'!L65+'540-zoohigijena'!L65+'630'!L65+'Projekat P1'!L65+'Projekat 2'!L65+'Projekat P2'!L65+Sheet2!L65+'Projekat P3'!L65</f>
        <v>0</v>
      </c>
      <c r="M65" s="84" t="n">
        <f aca="false">+'540-0002'!M65+'640'!M65+Sheet1!M65+'510'!M65+'540-zoohigijena'!M65+'630'!M65+'Projekat P1'!M65+'Projekat 2'!M65+'Projekat P2'!M65+Sheet2!M65+'Projekat P3'!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540-0002'!D66+'640'!D66+Sheet1!D66+'510'!D66+'540-zoohigijena'!D66+'630'!D66+'Projekat P1'!D66+'Projekat 2'!D66+'Projekat P2'!D66+Sheet2!D66+'Projekat P3'!D66</f>
        <v>0</v>
      </c>
      <c r="E66" s="84" t="n">
        <f aca="false">+'540-0002'!E66+'640'!E66+Sheet1!E66+'510'!E66+'540-zoohigijena'!E66+'630'!E66+'Projekat P1'!E66+'Projekat 2'!E66+'Projekat P2'!E66+Sheet2!E66+'Projekat P3'!E66</f>
        <v>0</v>
      </c>
      <c r="F66" s="88" t="n">
        <f aca="false">+'540-0002'!F66+'640'!F66+Sheet1!F66+'510'!F66+'540-zoohigijena'!F66+'630'!F66+'Projekat P1'!F66+'Projekat 2'!F66+'Projekat P2'!F66+Sheet2!F66+'Projekat P3'!F66</f>
        <v>0</v>
      </c>
      <c r="G66" s="85" t="n">
        <f aca="false">+'540-0002'!G66+'640'!G66+Sheet1!G66+'510'!G66+'540-zoohigijena'!G66+'630'!G66+'Projekat P1'!G66+'Projekat 2'!G66+'Projekat P2'!G66+Sheet2!G66+'Projekat P3'!G66</f>
        <v>0</v>
      </c>
      <c r="H66" s="86" t="n">
        <f aca="false">+'540-0002'!H66+'640'!H66+Sheet1!H66+'510'!H66+'540-zoohigijena'!H66+'630'!H66+'Projekat P1'!H66+'Projekat 2'!H66+'Projekat P2'!H66+Sheet2!H66+'Projekat P3'!H66</f>
        <v>0</v>
      </c>
      <c r="I66" s="87" t="n">
        <f aca="false">+'540-0002'!I66+'640'!I66+Sheet1!I66+'510'!I66+'540-zoohigijena'!I66+'630'!I66+'Projekat P1'!I66+'Projekat 2'!I66+'Projekat P2'!I66+Sheet2!I66+'Projekat P3'!I66</f>
        <v>0</v>
      </c>
      <c r="J66" s="88" t="n">
        <f aca="false">+'540-0002'!J66+'640'!J66+Sheet1!J66+'510'!J66+'540-zoohigijena'!J66+'630'!J66+'Projekat P1'!J66+'Projekat 2'!J66+'Projekat P2'!J66+Sheet2!J66+'Projekat P3'!J66</f>
        <v>0</v>
      </c>
      <c r="K66" s="84" t="n">
        <f aca="false">+'540-0002'!K66+'640'!K66+Sheet1!K66+'510'!K66+'540-zoohigijena'!K66+'630'!K66+'Projekat P1'!K66+'Projekat 2'!K66+'Projekat P2'!K66+Sheet2!K66+'Projekat P3'!K66</f>
        <v>0</v>
      </c>
      <c r="L66" s="88" t="n">
        <f aca="false">+'540-0002'!L66+'640'!L66+Sheet1!L66+'510'!L66+'540-zoohigijena'!L66+'630'!L66+'Projekat P1'!L66+'Projekat 2'!L66+'Projekat P2'!L66+Sheet2!L66+'Projekat P3'!L66</f>
        <v>0</v>
      </c>
      <c r="M66" s="84" t="n">
        <f aca="false">+'540-0002'!M66+'640'!M66+Sheet1!M66+'510'!M66+'540-zoohigijena'!M66+'630'!M66+'Projekat P1'!M66+'Projekat 2'!M66+'Projekat P2'!M66+Sheet2!M66+'Projekat P3'!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540-0002'!D67+'640'!D67+Sheet1!D67+'510'!D67+'540-zoohigijena'!D67+'630'!D67+'Projekat P1'!D67+'Projekat 2'!D67+'Projekat P2'!D67+Sheet2!D67+'Projekat P3'!D67</f>
        <v>0</v>
      </c>
      <c r="E67" s="84" t="n">
        <f aca="false">+'540-0002'!E67+'640'!E67+Sheet1!E67+'510'!E67+'540-zoohigijena'!E67+'630'!E67+'Projekat P1'!E67+'Projekat 2'!E67+'Projekat P2'!E67+Sheet2!E67+'Projekat P3'!E67</f>
        <v>0</v>
      </c>
      <c r="F67" s="88" t="n">
        <f aca="false">+'540-0002'!F67+'640'!F67+Sheet1!F67+'510'!F67+'540-zoohigijena'!F67+'630'!F67+'Projekat P1'!F67+'Projekat 2'!F67+'Projekat P2'!F67+Sheet2!F67+'Projekat P3'!F67</f>
        <v>0</v>
      </c>
      <c r="G67" s="85" t="n">
        <f aca="false">+'540-0002'!G67+'640'!G67+Sheet1!G67+'510'!G67+'540-zoohigijena'!G67+'630'!G67+'Projekat P1'!G67+'Projekat 2'!G67+'Projekat P2'!G67+Sheet2!G67+'Projekat P3'!G67</f>
        <v>0</v>
      </c>
      <c r="H67" s="86" t="n">
        <f aca="false">+'540-0002'!H67+'640'!H67+Sheet1!H67+'510'!H67+'540-zoohigijena'!H67+'630'!H67+'Projekat P1'!H67+'Projekat 2'!H67+'Projekat P2'!H67+Sheet2!H67+'Projekat P3'!H67</f>
        <v>0</v>
      </c>
      <c r="I67" s="87" t="n">
        <f aca="false">+'540-0002'!I67+'640'!I67+Sheet1!I67+'510'!I67+'540-zoohigijena'!I67+'630'!I67+'Projekat P1'!I67+'Projekat 2'!I67+'Projekat P2'!I67+Sheet2!I67+'Projekat P3'!I67</f>
        <v>0</v>
      </c>
      <c r="J67" s="88" t="n">
        <f aca="false">+'540-0002'!J67+'640'!J67+Sheet1!J67+'510'!J67+'540-zoohigijena'!J67+'630'!J67+'Projekat P1'!J67+'Projekat 2'!J67+'Projekat P2'!J67+Sheet2!J67+'Projekat P3'!J67</f>
        <v>0</v>
      </c>
      <c r="K67" s="84" t="n">
        <f aca="false">+'540-0002'!K67+'640'!K67+Sheet1!K67+'510'!K67+'540-zoohigijena'!K67+'630'!K67+'Projekat P1'!K67+'Projekat 2'!K67+'Projekat P2'!K67+Sheet2!K67+'Projekat P3'!K67</f>
        <v>0</v>
      </c>
      <c r="L67" s="88" t="n">
        <f aca="false">+'540-0002'!L67+'640'!L67+Sheet1!L67+'510'!L67+'540-zoohigijena'!L67+'630'!L67+'Projekat P1'!L67+'Projekat 2'!L67+'Projekat P2'!L67+Sheet2!L67+'Projekat P3'!L67</f>
        <v>0</v>
      </c>
      <c r="M67" s="84" t="n">
        <f aca="false">+'540-0002'!M67+'640'!M67+Sheet1!M67+'510'!M67+'540-zoohigijena'!M67+'630'!M67+'Projekat P1'!M67+'Projekat 2'!M67+'Projekat P2'!M67+Sheet2!M67+'Projekat P3'!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540-0002'!D68+'640'!D68+Sheet1!D68+'510'!D68+'540-zoohigijena'!D68+'630'!D68+'Projekat P1'!D68+'Projekat 2'!D68+'Projekat P2'!D68+Sheet2!D68+'Projekat P3'!D68</f>
        <v>0</v>
      </c>
      <c r="E68" s="84" t="n">
        <f aca="false">+'540-0002'!E68+'640'!E68+Sheet1!E68+'510'!E68+'540-zoohigijena'!E68+'630'!E68+'Projekat P1'!E68+'Projekat 2'!E68+'Projekat P2'!E68+Sheet2!E68+'Projekat P3'!E68</f>
        <v>0</v>
      </c>
      <c r="F68" s="88" t="n">
        <f aca="false">+'540-0002'!F68+'640'!F68+Sheet1!F68+'510'!F68+'540-zoohigijena'!F68+'630'!F68+'Projekat P1'!F68+'Projekat 2'!F68+'Projekat P2'!F68+Sheet2!F68+'Projekat P3'!F68</f>
        <v>0</v>
      </c>
      <c r="G68" s="85" t="n">
        <f aca="false">+'540-0002'!G68+'640'!G68+Sheet1!G68+'510'!G68+'540-zoohigijena'!G68+'630'!G68+'Projekat P1'!G68+'Projekat 2'!G68+'Projekat P2'!G68+Sheet2!G68+'Projekat P3'!G68</f>
        <v>0</v>
      </c>
      <c r="H68" s="86" t="n">
        <f aca="false">+'540-0002'!H68+'640'!H68+Sheet1!H68+'510'!H68+'540-zoohigijena'!H68+'630'!H68+'Projekat P1'!H68+'Projekat 2'!H68+'Projekat P2'!H68+Sheet2!H68+'Projekat P3'!H68</f>
        <v>0</v>
      </c>
      <c r="I68" s="87" t="n">
        <f aca="false">+'540-0002'!I68+'640'!I68+Sheet1!I68+'510'!I68+'540-zoohigijena'!I68+'630'!I68+'Projekat P1'!I68+'Projekat 2'!I68+'Projekat P2'!I68+Sheet2!I68+'Projekat P3'!I68</f>
        <v>0</v>
      </c>
      <c r="J68" s="88" t="n">
        <f aca="false">+'540-0002'!J68+'640'!J68+Sheet1!J68+'510'!J68+'540-zoohigijena'!J68+'630'!J68+'Projekat P1'!J68+'Projekat 2'!J68+'Projekat P2'!J68+Sheet2!J68+'Projekat P3'!J68</f>
        <v>0</v>
      </c>
      <c r="K68" s="84" t="n">
        <f aca="false">+'540-0002'!K68+'640'!K68+Sheet1!K68+'510'!K68+'540-zoohigijena'!K68+'630'!K68+'Projekat P1'!K68+'Projekat 2'!K68+'Projekat P2'!K68+Sheet2!K68+'Projekat P3'!K68</f>
        <v>0</v>
      </c>
      <c r="L68" s="88" t="n">
        <f aca="false">+'540-0002'!L68+'640'!L68+Sheet1!L68+'510'!L68+'540-zoohigijena'!L68+'630'!L68+'Projekat P1'!L68+'Projekat 2'!L68+'Projekat P2'!L68+Sheet2!L68+'Projekat P3'!L68</f>
        <v>0</v>
      </c>
      <c r="M68" s="84" t="n">
        <f aca="false">+'540-0002'!M68+'640'!M68+Sheet1!M68+'510'!M68+'540-zoohigijena'!M68+'630'!M68+'Projekat P1'!M68+'Projekat 2'!M68+'Projekat P2'!M68+Sheet2!M68+'Projekat P3'!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540-0002'!D69+'640'!D69+Sheet1!D69+'510'!D69+'540-zoohigijena'!D69+'630'!D69+'Projekat P1'!D69+'Projekat 2'!D69+'Projekat P2'!D69+Sheet2!D69+'Projekat P3'!D69</f>
        <v>0</v>
      </c>
      <c r="E69" s="84" t="n">
        <f aca="false">+'540-0002'!E69+'640'!E69+Sheet1!E69+'510'!E69+'540-zoohigijena'!E69+'630'!E69+'Projekat P1'!E69+'Projekat 2'!E69+'Projekat P2'!E69+Sheet2!E69+'Projekat P3'!E69</f>
        <v>0</v>
      </c>
      <c r="F69" s="88" t="n">
        <f aca="false">+'540-0002'!F69+'640'!F69+Sheet1!F69+'510'!F69+'540-zoohigijena'!F69+'630'!F69+'Projekat P1'!F69+'Projekat 2'!F69+'Projekat P2'!F69+Sheet2!F69+'Projekat P3'!F69</f>
        <v>0</v>
      </c>
      <c r="G69" s="85" t="n">
        <f aca="false">+'540-0002'!G69+'640'!G69+Sheet1!G69+'510'!G69+'540-zoohigijena'!G69+'630'!G69+'Projekat P1'!G69+'Projekat 2'!G69+'Projekat P2'!G69+Sheet2!G69+'Projekat P3'!G69</f>
        <v>0</v>
      </c>
      <c r="H69" s="86" t="n">
        <f aca="false">+'540-0002'!H69+'640'!H69+Sheet1!H69+'510'!H69+'540-zoohigijena'!H69+'630'!H69+'Projekat P1'!H69+'Projekat 2'!H69+'Projekat P2'!H69+Sheet2!H69+'Projekat P3'!H69</f>
        <v>0</v>
      </c>
      <c r="I69" s="87" t="n">
        <f aca="false">+'540-0002'!I69+'640'!I69+Sheet1!I69+'510'!I69+'540-zoohigijena'!I69+'630'!I69+'Projekat P1'!I69+'Projekat 2'!I69+'Projekat P2'!I69+Sheet2!I69+'Projekat P3'!I69</f>
        <v>0</v>
      </c>
      <c r="J69" s="88" t="n">
        <f aca="false">+'540-0002'!J69+'640'!J69+Sheet1!J69+'510'!J69+'540-zoohigijena'!J69+'630'!J69+'Projekat P1'!J69+'Projekat 2'!J69+'Projekat P2'!J69+Sheet2!J69+'Projekat P3'!J69</f>
        <v>0</v>
      </c>
      <c r="K69" s="84" t="n">
        <f aca="false">+'540-0002'!K69+'640'!K69+Sheet1!K69+'510'!K69+'540-zoohigijena'!K69+'630'!K69+'Projekat P1'!K69+'Projekat 2'!K69+'Projekat P2'!K69+Sheet2!K69+'Projekat P3'!K69</f>
        <v>0</v>
      </c>
      <c r="L69" s="88" t="n">
        <f aca="false">+'540-0002'!L69+'640'!L69+Sheet1!L69+'510'!L69+'540-zoohigijena'!L69+'630'!L69+'Projekat P1'!L69+'Projekat 2'!L69+'Projekat P2'!L69+Sheet2!L69+'Projekat P3'!L69</f>
        <v>0</v>
      </c>
      <c r="M69" s="84" t="n">
        <f aca="false">+'540-0002'!M69+'640'!M69+Sheet1!M69+'510'!M69+'540-zoohigijena'!M69+'630'!M69+'Projekat P1'!M69+'Projekat 2'!M69+'Projekat P2'!M69+Sheet2!M69+'Projekat P3'!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540-0002'!D70+'640'!D70+Sheet1!D70+'510'!D70+'540-zoohigijena'!D70+'630'!D70+'Projekat P1'!D70+'Projekat 2'!D70+'Projekat P2'!D70+Sheet2!D70+'Projekat P3'!D70</f>
        <v>0</v>
      </c>
      <c r="E70" s="78" t="n">
        <f aca="false">+'540-0002'!E70+'640'!E70+Sheet1!E70+'510'!E70+'540-zoohigijena'!E70+'630'!E70+'Projekat P1'!E70+'Projekat 2'!E70+'Projekat P2'!E70+Sheet2!E70+'Projekat P3'!E70</f>
        <v>0</v>
      </c>
      <c r="F70" s="92" t="n">
        <f aca="false">+'540-0002'!F70+'640'!F70+Sheet1!F70+'510'!F70+'540-zoohigijena'!F70+'630'!F70+'Projekat P1'!F70+'Projekat 2'!F70+'Projekat P2'!F70+Sheet2!F70+'Projekat P3'!F70</f>
        <v>0</v>
      </c>
      <c r="G70" s="78" t="n">
        <f aca="false">+'540-0002'!G70+'640'!G70+Sheet1!G70+'510'!G70+'540-zoohigijena'!G70+'630'!G70+'Projekat P1'!G70+'Projekat 2'!G70+'Projekat P2'!G70+Sheet2!G70+'Projekat P3'!G70</f>
        <v>0</v>
      </c>
      <c r="H70" s="77" t="n">
        <f aca="false">+'540-0002'!H70+'640'!H70+Sheet1!H70+'510'!H70+'540-zoohigijena'!H70+'630'!H70+'Projekat P1'!H70+'Projekat 2'!H70+'Projekat P2'!H70+Sheet2!H70+'Projekat P3'!H70</f>
        <v>0</v>
      </c>
      <c r="I70" s="78" t="n">
        <f aca="false">+'540-0002'!I70+'640'!I70+Sheet1!I70+'510'!I70+'540-zoohigijena'!I70+'630'!I70+'Projekat P1'!I70+'Projekat 2'!I70+'Projekat P2'!I70+Sheet2!I70+'Projekat P3'!I70</f>
        <v>0</v>
      </c>
      <c r="J70" s="92" t="n">
        <f aca="false">+'540-0002'!J70+'640'!J70+Sheet1!J70+'510'!J70+'540-zoohigijena'!J70+'630'!J70+'Projekat P1'!J70+'Projekat 2'!J70+'Projekat P2'!J70+Sheet2!J70+'Projekat P3'!J70</f>
        <v>0</v>
      </c>
      <c r="K70" s="78" t="n">
        <f aca="false">+'540-0002'!K70+'640'!K70+Sheet1!K70+'510'!K70+'540-zoohigijena'!K70+'630'!K70+'Projekat P1'!K70+'Projekat 2'!K70+'Projekat P2'!K70+Sheet2!K70+'Projekat P3'!K70</f>
        <v>0</v>
      </c>
      <c r="L70" s="92" t="n">
        <f aca="false">+'540-0002'!L70+'640'!L70+Sheet1!L70+'510'!L70+'540-zoohigijena'!L70+'630'!L70+'Projekat P1'!L70+'Projekat 2'!L70+'Projekat P2'!L70+Sheet2!L70+'Projekat P3'!L70</f>
        <v>0</v>
      </c>
      <c r="M70" s="78" t="n">
        <f aca="false">+'540-0002'!M70+'640'!M70+Sheet1!M70+'510'!M70+'540-zoohigijena'!M70+'630'!M70+'Projekat P1'!M70+'Projekat 2'!M70+'Projekat P2'!M70+Sheet2!M70+'Projekat P3'!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540-0002'!D71+'640'!D71+Sheet1!D71+'510'!D71+'540-zoohigijena'!D71+'630'!D71+'Projekat P1'!D71+'Projekat 2'!D71+'Projekat P2'!D71+Sheet2!D71+'Projekat P3'!D71</f>
        <v>0</v>
      </c>
      <c r="E71" s="84" t="n">
        <f aca="false">+'540-0002'!E71+'640'!E71+Sheet1!E71+'510'!E71+'540-zoohigijena'!E71+'630'!E71+'Projekat P1'!E71+'Projekat 2'!E71+'Projekat P2'!E71+Sheet2!E71+'Projekat P3'!E71</f>
        <v>0</v>
      </c>
      <c r="F71" s="88" t="n">
        <f aca="false">+'540-0002'!F71+'640'!F71+Sheet1!F71+'510'!F71+'540-zoohigijena'!F71+'630'!F71+'Projekat P1'!F71+'Projekat 2'!F71+'Projekat P2'!F71+Sheet2!F71+'Projekat P3'!F71</f>
        <v>0</v>
      </c>
      <c r="G71" s="85" t="n">
        <f aca="false">+'540-0002'!G71+'640'!G71+Sheet1!G71+'510'!G71+'540-zoohigijena'!G71+'630'!G71+'Projekat P1'!G71+'Projekat 2'!G71+'Projekat P2'!G71+Sheet2!G71+'Projekat P3'!G71</f>
        <v>0</v>
      </c>
      <c r="H71" s="86" t="n">
        <f aca="false">+'540-0002'!H71+'640'!H71+Sheet1!H71+'510'!H71+'540-zoohigijena'!H71+'630'!H71+'Projekat P1'!H71+'Projekat 2'!H71+'Projekat P2'!H71+Sheet2!H71+'Projekat P3'!H71</f>
        <v>0</v>
      </c>
      <c r="I71" s="87" t="n">
        <f aca="false">+'540-0002'!I71+'640'!I71+Sheet1!I71+'510'!I71+'540-zoohigijena'!I71+'630'!I71+'Projekat P1'!I71+'Projekat 2'!I71+'Projekat P2'!I71+Sheet2!I71+'Projekat P3'!I71</f>
        <v>0</v>
      </c>
      <c r="J71" s="88" t="n">
        <f aca="false">+'540-0002'!J71+'640'!J71+Sheet1!J71+'510'!J71+'540-zoohigijena'!J71+'630'!J71+'Projekat P1'!J71+'Projekat 2'!J71+'Projekat P2'!J71+Sheet2!J71+'Projekat P3'!J71</f>
        <v>0</v>
      </c>
      <c r="K71" s="84" t="n">
        <f aca="false">+'540-0002'!K71+'640'!K71+Sheet1!K71+'510'!K71+'540-zoohigijena'!K71+'630'!K71+'Projekat P1'!K71+'Projekat 2'!K71+'Projekat P2'!K71+Sheet2!K71+'Projekat P3'!K71</f>
        <v>0</v>
      </c>
      <c r="L71" s="88" t="n">
        <f aca="false">+'540-0002'!L71+'640'!L71+Sheet1!L71+'510'!L71+'540-zoohigijena'!L71+'630'!L71+'Projekat P1'!L71+'Projekat 2'!L71+'Projekat P2'!L71+Sheet2!L71+'Projekat P3'!L71</f>
        <v>0</v>
      </c>
      <c r="M71" s="84" t="n">
        <f aca="false">+'540-0002'!M71+'640'!M71+Sheet1!M71+'510'!M71+'540-zoohigijena'!M71+'630'!M71+'Projekat P1'!M71+'Projekat 2'!M71+'Projekat P2'!M71+Sheet2!M71+'Projekat P3'!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540-0002'!D72+'640'!D72+Sheet1!D72+'510'!D72+'540-zoohigijena'!D72+'630'!D72+'Projekat P1'!D72+'Projekat 2'!D72+'Projekat P2'!D72+Sheet2!D72+'Projekat P3'!D72</f>
        <v>0</v>
      </c>
      <c r="E72" s="84" t="n">
        <f aca="false">+'540-0002'!E72+'640'!E72+Sheet1!E72+'510'!E72+'540-zoohigijena'!E72+'630'!E72+'Projekat P1'!E72+'Projekat 2'!E72+'Projekat P2'!E72+Sheet2!E72+'Projekat P3'!E72</f>
        <v>0</v>
      </c>
      <c r="F72" s="88" t="n">
        <f aca="false">+'540-0002'!F72+'640'!F72+Sheet1!F72+'510'!F72+'540-zoohigijena'!F72+'630'!F72+'Projekat P1'!F72+'Projekat 2'!F72+'Projekat P2'!F72+Sheet2!F72+'Projekat P3'!F72</f>
        <v>0</v>
      </c>
      <c r="G72" s="85" t="n">
        <f aca="false">+'540-0002'!G72+'640'!G72+Sheet1!G72+'510'!G72+'540-zoohigijena'!G72+'630'!G72+'Projekat P1'!G72+'Projekat 2'!G72+'Projekat P2'!G72+Sheet2!G72+'Projekat P3'!G72</f>
        <v>0</v>
      </c>
      <c r="H72" s="86" t="n">
        <f aca="false">+'540-0002'!H72+'640'!H72+Sheet1!H72+'510'!H72+'540-zoohigijena'!H72+'630'!H72+'Projekat P1'!H72+'Projekat 2'!H72+'Projekat P2'!H72+Sheet2!H72+'Projekat P3'!H72</f>
        <v>0</v>
      </c>
      <c r="I72" s="87" t="n">
        <f aca="false">+'540-0002'!I72+'640'!I72+Sheet1!I72+'510'!I72+'540-zoohigijena'!I72+'630'!I72+'Projekat P1'!I72+'Projekat 2'!I72+'Projekat P2'!I72+Sheet2!I72+'Projekat P3'!I72</f>
        <v>0</v>
      </c>
      <c r="J72" s="88" t="n">
        <f aca="false">+'540-0002'!J72+'640'!J72+Sheet1!J72+'510'!J72+'540-zoohigijena'!J72+'630'!J72+'Projekat P1'!J72+'Projekat 2'!J72+'Projekat P2'!J72+Sheet2!J72+'Projekat P3'!J72</f>
        <v>0</v>
      </c>
      <c r="K72" s="84" t="n">
        <f aca="false">+'540-0002'!K72+'640'!K72+Sheet1!K72+'510'!K72+'540-zoohigijena'!K72+'630'!K72+'Projekat P1'!K72+'Projekat 2'!K72+'Projekat P2'!K72+Sheet2!K72+'Projekat P3'!K72</f>
        <v>0</v>
      </c>
      <c r="L72" s="88" t="n">
        <f aca="false">+'540-0002'!L72+'640'!L72+Sheet1!L72+'510'!L72+'540-zoohigijena'!L72+'630'!L72+'Projekat P1'!L72+'Projekat 2'!L72+'Projekat P2'!L72+Sheet2!L72+'Projekat P3'!L72</f>
        <v>0</v>
      </c>
      <c r="M72" s="84" t="n">
        <f aca="false">+'540-0002'!M72+'640'!M72+Sheet1!M72+'510'!M72+'540-zoohigijena'!M72+'630'!M72+'Projekat P1'!M72+'Projekat 2'!M72+'Projekat P2'!M72+Sheet2!M72+'Projekat P3'!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540-0002'!D73+'640'!D73+Sheet1!D73+'510'!D73+'540-zoohigijena'!D73+'630'!D73+'Projekat P1'!D73+'Projekat 2'!D73+'Projekat P2'!D73+Sheet2!D73+'Projekat P3'!D73</f>
        <v>0</v>
      </c>
      <c r="E73" s="84" t="n">
        <f aca="false">+'540-0002'!E73+'640'!E73+Sheet1!E73+'510'!E73+'540-zoohigijena'!E73+'630'!E73+'Projekat P1'!E73+'Projekat 2'!E73+'Projekat P2'!E73+Sheet2!E73+'Projekat P3'!E73</f>
        <v>0</v>
      </c>
      <c r="F73" s="88" t="n">
        <f aca="false">+'540-0002'!F73+'640'!F73+Sheet1!F73+'510'!F73+'540-zoohigijena'!F73+'630'!F73+'Projekat P1'!F73+'Projekat 2'!F73+'Projekat P2'!F73+Sheet2!F73+'Projekat P3'!F73</f>
        <v>0</v>
      </c>
      <c r="G73" s="85" t="n">
        <f aca="false">+'540-0002'!G73+'640'!G73+Sheet1!G73+'510'!G73+'540-zoohigijena'!G73+'630'!G73+'Projekat P1'!G73+'Projekat 2'!G73+'Projekat P2'!G73+Sheet2!G73+'Projekat P3'!G73</f>
        <v>0</v>
      </c>
      <c r="H73" s="86" t="n">
        <f aca="false">+'540-0002'!H73+'640'!H73+Sheet1!H73+'510'!H73+'540-zoohigijena'!H73+'630'!H73+'Projekat P1'!H73+'Projekat 2'!H73+'Projekat P2'!H73+Sheet2!H73+'Projekat P3'!H73</f>
        <v>0</v>
      </c>
      <c r="I73" s="87" t="n">
        <f aca="false">+'540-0002'!I73+'640'!I73+Sheet1!I73+'510'!I73+'540-zoohigijena'!I73+'630'!I73+'Projekat P1'!I73+'Projekat 2'!I73+'Projekat P2'!I73+Sheet2!I73+'Projekat P3'!I73</f>
        <v>0</v>
      </c>
      <c r="J73" s="88" t="n">
        <f aca="false">+'540-0002'!J73+'640'!J73+Sheet1!J73+'510'!J73+'540-zoohigijena'!J73+'630'!J73+'Projekat P1'!J73+'Projekat 2'!J73+'Projekat P2'!J73+Sheet2!J73+'Projekat P3'!J73</f>
        <v>0</v>
      </c>
      <c r="K73" s="84" t="n">
        <f aca="false">+'540-0002'!K73+'640'!K73+Sheet1!K73+'510'!K73+'540-zoohigijena'!K73+'630'!K73+'Projekat P1'!K73+'Projekat 2'!K73+'Projekat P2'!K73+Sheet2!K73+'Projekat P3'!K73</f>
        <v>0</v>
      </c>
      <c r="L73" s="88" t="n">
        <f aca="false">+'540-0002'!L73+'640'!L73+Sheet1!L73+'510'!L73+'540-zoohigijena'!L73+'630'!L73+'Projekat P1'!L73+'Projekat 2'!L73+'Projekat P2'!L73+Sheet2!L73+'Projekat P3'!L73</f>
        <v>0</v>
      </c>
      <c r="M73" s="84" t="n">
        <f aca="false">+'540-0002'!M73+'640'!M73+Sheet1!M73+'510'!M73+'540-zoohigijena'!M73+'630'!M73+'Projekat P1'!M73+'Projekat 2'!M73+'Projekat P2'!M73+Sheet2!M73+'Projekat P3'!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540-0002'!D74+'640'!D74+Sheet1!D74+'510'!D74+'540-zoohigijena'!D74+'630'!D74+'Projekat P1'!D74+'Projekat 2'!D74+'Projekat P2'!D74+Sheet2!D74+'Projekat P3'!D74</f>
        <v>0</v>
      </c>
      <c r="E74" s="84" t="n">
        <f aca="false">+'540-0002'!E74+'640'!E74+Sheet1!E74+'510'!E74+'540-zoohigijena'!E74+'630'!E74+'Projekat P1'!E74+'Projekat 2'!E74+'Projekat P2'!E74+Sheet2!E74+'Projekat P3'!E74</f>
        <v>0</v>
      </c>
      <c r="F74" s="88" t="n">
        <f aca="false">+'540-0002'!F74+'640'!F74+Sheet1!F74+'510'!F74+'540-zoohigijena'!F74+'630'!F74+'Projekat P1'!F74+'Projekat 2'!F74+'Projekat P2'!F74+Sheet2!F74+'Projekat P3'!F74</f>
        <v>0</v>
      </c>
      <c r="G74" s="85" t="n">
        <f aca="false">+'540-0002'!G74+'640'!G74+Sheet1!G74+'510'!G74+'540-zoohigijena'!G74+'630'!G74+'Projekat P1'!G74+'Projekat 2'!G74+'Projekat P2'!G74+Sheet2!G74+'Projekat P3'!G74</f>
        <v>0</v>
      </c>
      <c r="H74" s="86" t="n">
        <f aca="false">+'540-0002'!H74+'640'!H74+Sheet1!H74+'510'!H74+'540-zoohigijena'!H74+'630'!H74+'Projekat P1'!H74+'Projekat 2'!H74+'Projekat P2'!H74+Sheet2!H74+'Projekat P3'!H74</f>
        <v>0</v>
      </c>
      <c r="I74" s="87" t="n">
        <f aca="false">+'540-0002'!I74+'640'!I74+Sheet1!I74+'510'!I74+'540-zoohigijena'!I74+'630'!I74+'Projekat P1'!I74+'Projekat 2'!I74+'Projekat P2'!I74+Sheet2!I74+'Projekat P3'!I74</f>
        <v>0</v>
      </c>
      <c r="J74" s="88" t="n">
        <f aca="false">+'540-0002'!J74+'640'!J74+Sheet1!J74+'510'!J74+'540-zoohigijena'!J74+'630'!J74+'Projekat P1'!J74+'Projekat 2'!J74+'Projekat P2'!J74+Sheet2!J74+'Projekat P3'!J74</f>
        <v>0</v>
      </c>
      <c r="K74" s="84" t="n">
        <f aca="false">+'540-0002'!K74+'640'!K74+Sheet1!K74+'510'!K74+'540-zoohigijena'!K74+'630'!K74+'Projekat P1'!K74+'Projekat 2'!K74+'Projekat P2'!K74+Sheet2!K74+'Projekat P3'!K74</f>
        <v>0</v>
      </c>
      <c r="L74" s="88" t="n">
        <f aca="false">+'540-0002'!L74+'640'!L74+Sheet1!L74+'510'!L74+'540-zoohigijena'!L74+'630'!L74+'Projekat P1'!L74+'Projekat 2'!L74+'Projekat P2'!L74+Sheet2!L74+'Projekat P3'!L74</f>
        <v>0</v>
      </c>
      <c r="M74" s="84" t="n">
        <f aca="false">+'540-0002'!M74+'640'!M74+Sheet1!M74+'510'!M74+'540-zoohigijena'!M74+'630'!M74+'Projekat P1'!M74+'Projekat 2'!M74+'Projekat P2'!M74+Sheet2!M74+'Projekat P3'!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540-0002'!D75+'640'!D75+Sheet1!D75+'510'!D75+'540-zoohigijena'!D75+'630'!D75+'Projekat P1'!D75+'Projekat 2'!D75+'Projekat P2'!D75+Sheet2!D75+'Projekat P3'!D75</f>
        <v>0</v>
      </c>
      <c r="E75" s="84" t="n">
        <f aca="false">+'540-0002'!E75+'640'!E75+Sheet1!E75+'510'!E75+'540-zoohigijena'!E75+'630'!E75+'Projekat P1'!E75+'Projekat 2'!E75+'Projekat P2'!E75+Sheet2!E75+'Projekat P3'!E75</f>
        <v>0</v>
      </c>
      <c r="F75" s="88" t="n">
        <f aca="false">+'540-0002'!F75+'640'!F75+Sheet1!F75+'510'!F75+'540-zoohigijena'!F75+'630'!F75+'Projekat P1'!F75+'Projekat 2'!F75+'Projekat P2'!F75+Sheet2!F75+'Projekat P3'!F75</f>
        <v>0</v>
      </c>
      <c r="G75" s="85" t="n">
        <f aca="false">+'540-0002'!G75+'640'!G75+Sheet1!G75+'510'!G75+'540-zoohigijena'!G75+'630'!G75+'Projekat P1'!G75+'Projekat 2'!G75+'Projekat P2'!G75+Sheet2!G75+'Projekat P3'!G75</f>
        <v>0</v>
      </c>
      <c r="H75" s="86" t="n">
        <f aca="false">+'540-0002'!H75+'640'!H75+Sheet1!H75+'510'!H75+'540-zoohigijena'!H75+'630'!H75+'Projekat P1'!H75+'Projekat 2'!H75+'Projekat P2'!H75+Sheet2!H75+'Projekat P3'!H75</f>
        <v>0</v>
      </c>
      <c r="I75" s="87" t="n">
        <f aca="false">+'540-0002'!I75+'640'!I75+Sheet1!I75+'510'!I75+'540-zoohigijena'!I75+'630'!I75+'Projekat P1'!I75+'Projekat 2'!I75+'Projekat P2'!I75+Sheet2!I75+'Projekat P3'!I75</f>
        <v>0</v>
      </c>
      <c r="J75" s="88" t="n">
        <f aca="false">+'540-0002'!J75+'640'!J75+Sheet1!J75+'510'!J75+'540-zoohigijena'!J75+'630'!J75+'Projekat P1'!J75+'Projekat 2'!J75+'Projekat P2'!J75+Sheet2!J75+'Projekat P3'!J75</f>
        <v>0</v>
      </c>
      <c r="K75" s="84" t="n">
        <f aca="false">+'540-0002'!K75+'640'!K75+Sheet1!K75+'510'!K75+'540-zoohigijena'!K75+'630'!K75+'Projekat P1'!K75+'Projekat 2'!K75+'Projekat P2'!K75+Sheet2!K75+'Projekat P3'!K75</f>
        <v>0</v>
      </c>
      <c r="L75" s="88" t="n">
        <f aca="false">+'540-0002'!L75+'640'!L75+Sheet1!L75+'510'!L75+'540-zoohigijena'!L75+'630'!L75+'Projekat P1'!L75+'Projekat 2'!L75+'Projekat P2'!L75+Sheet2!L75+'Projekat P3'!L75</f>
        <v>0</v>
      </c>
      <c r="M75" s="84" t="n">
        <f aca="false">+'540-0002'!M75+'640'!M75+Sheet1!M75+'510'!M75+'540-zoohigijena'!M75+'630'!M75+'Projekat P1'!M75+'Projekat 2'!M75+'Projekat P2'!M75+Sheet2!M75+'Projekat P3'!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540-0002'!D76+'640'!D76+Sheet1!D76+'510'!D76+'540-zoohigijena'!D76+'630'!D76+'Projekat P1'!D76+'Projekat 2'!D76+'Projekat P2'!D76+Sheet2!D76+'Projekat P3'!D76</f>
        <v>0</v>
      </c>
      <c r="E76" s="78" t="n">
        <f aca="false">+'540-0002'!E76+'640'!E76+Sheet1!E76+'510'!E76+'540-zoohigijena'!E76+'630'!E76+'Projekat P1'!E76+'Projekat 2'!E76+'Projekat P2'!E76+Sheet2!E76+'Projekat P3'!E76</f>
        <v>0</v>
      </c>
      <c r="F76" s="92" t="n">
        <f aca="false">+'540-0002'!F76+'640'!F76+Sheet1!F76+'510'!F76+'540-zoohigijena'!F76+'630'!F76+'Projekat P1'!F76+'Projekat 2'!F76+'Projekat P2'!F76+Sheet2!F76+'Projekat P3'!F76</f>
        <v>0</v>
      </c>
      <c r="G76" s="78" t="n">
        <f aca="false">+'540-0002'!G76+'640'!G76+Sheet1!G76+'510'!G76+'540-zoohigijena'!G76+'630'!G76+'Projekat P1'!G76+'Projekat 2'!G76+'Projekat P2'!G76+Sheet2!G76+'Projekat P3'!G76</f>
        <v>0</v>
      </c>
      <c r="H76" s="77" t="n">
        <f aca="false">+'540-0002'!H76+'640'!H76+Sheet1!H76+'510'!H76+'540-zoohigijena'!H76+'630'!H76+'Projekat P1'!H76+'Projekat 2'!H76+'Projekat P2'!H76+Sheet2!H76+'Projekat P3'!H76</f>
        <v>0</v>
      </c>
      <c r="I76" s="78" t="n">
        <f aca="false">+'540-0002'!I76+'640'!I76+Sheet1!I76+'510'!I76+'540-zoohigijena'!I76+'630'!I76+'Projekat P1'!I76+'Projekat 2'!I76+'Projekat P2'!I76+Sheet2!I76+'Projekat P3'!I76</f>
        <v>0</v>
      </c>
      <c r="J76" s="92" t="n">
        <f aca="false">+'540-0002'!J76+'640'!J76+Sheet1!J76+'510'!J76+'540-zoohigijena'!J76+'630'!J76+'Projekat P1'!J76+'Projekat 2'!J76+'Projekat P2'!J76+Sheet2!J76+'Projekat P3'!J76</f>
        <v>0</v>
      </c>
      <c r="K76" s="78" t="n">
        <f aca="false">+'540-0002'!K76+'640'!K76+Sheet1!K76+'510'!K76+'540-zoohigijena'!K76+'630'!K76+'Projekat P1'!K76+'Projekat 2'!K76+'Projekat P2'!K76+Sheet2!K76+'Projekat P3'!K76</f>
        <v>0</v>
      </c>
      <c r="L76" s="92" t="n">
        <f aca="false">+'540-0002'!L76+'640'!L76+Sheet1!L76+'510'!L76+'540-zoohigijena'!L76+'630'!L76+'Projekat P1'!L76+'Projekat 2'!L76+'Projekat P2'!L76+Sheet2!L76+'Projekat P3'!L76</f>
        <v>0</v>
      </c>
      <c r="M76" s="78" t="n">
        <f aca="false">+'540-0002'!M76+'640'!M76+Sheet1!M76+'510'!M76+'540-zoohigijena'!M76+'630'!M76+'Projekat P1'!M76+'Projekat 2'!M76+'Projekat P2'!M76+Sheet2!M76+'Projekat P3'!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540-0002'!D77+'640'!D77+Sheet1!D77+'510'!D77+'540-zoohigijena'!D77+'630'!D77+'Projekat P1'!D77+'Projekat 2'!D77+'Projekat P2'!D77+Sheet2!D77+'Projekat P3'!D77</f>
        <v>0</v>
      </c>
      <c r="E77" s="84" t="n">
        <f aca="false">+'540-0002'!E77+'640'!E77+Sheet1!E77+'510'!E77+'540-zoohigijena'!E77+'630'!E77+'Projekat P1'!E77+'Projekat 2'!E77+'Projekat P2'!E77+Sheet2!E77+'Projekat P3'!E77</f>
        <v>0</v>
      </c>
      <c r="F77" s="88" t="n">
        <f aca="false">+'540-0002'!F77+'640'!F77+Sheet1!F77+'510'!F77+'540-zoohigijena'!F77+'630'!F77+'Projekat P1'!F77+'Projekat 2'!F77+'Projekat P2'!F77+Sheet2!F77+'Projekat P3'!F77</f>
        <v>0</v>
      </c>
      <c r="G77" s="85" t="n">
        <f aca="false">+'540-0002'!G77+'640'!G77+Sheet1!G77+'510'!G77+'540-zoohigijena'!G77+'630'!G77+'Projekat P1'!G77+'Projekat 2'!G77+'Projekat P2'!G77+Sheet2!G77+'Projekat P3'!G77</f>
        <v>0</v>
      </c>
      <c r="H77" s="86" t="n">
        <f aca="false">+'540-0002'!H77+'640'!H77+Sheet1!H77+'510'!H77+'540-zoohigijena'!H77+'630'!H77+'Projekat P1'!H77+'Projekat 2'!H77+'Projekat P2'!H77+Sheet2!H77+'Projekat P3'!H77</f>
        <v>0</v>
      </c>
      <c r="I77" s="87" t="n">
        <f aca="false">+'540-0002'!I77+'640'!I77+Sheet1!I77+'510'!I77+'540-zoohigijena'!I77+'630'!I77+'Projekat P1'!I77+'Projekat 2'!I77+'Projekat P2'!I77+Sheet2!I77+'Projekat P3'!I77</f>
        <v>0</v>
      </c>
      <c r="J77" s="88" t="n">
        <f aca="false">+'540-0002'!J77+'640'!J77+Sheet1!J77+'510'!J77+'540-zoohigijena'!J77+'630'!J77+'Projekat P1'!J77+'Projekat 2'!J77+'Projekat P2'!J77+Sheet2!J77+'Projekat P3'!J77</f>
        <v>0</v>
      </c>
      <c r="K77" s="84" t="n">
        <f aca="false">+'540-0002'!K77+'640'!K77+Sheet1!K77+'510'!K77+'540-zoohigijena'!K77+'630'!K77+'Projekat P1'!K77+'Projekat 2'!K77+'Projekat P2'!K77+Sheet2!K77+'Projekat P3'!K77</f>
        <v>0</v>
      </c>
      <c r="L77" s="88" t="n">
        <f aca="false">+'540-0002'!L77+'640'!L77+Sheet1!L77+'510'!L77+'540-zoohigijena'!L77+'630'!L77+'Projekat P1'!L77+'Projekat 2'!L77+'Projekat P2'!L77+Sheet2!L77+'Projekat P3'!L77</f>
        <v>0</v>
      </c>
      <c r="M77" s="84" t="n">
        <f aca="false">+'540-0002'!M77+'640'!M77+Sheet1!M77+'510'!M77+'540-zoohigijena'!M77+'630'!M77+'Projekat P1'!M77+'Projekat 2'!M77+'Projekat P2'!M77+Sheet2!M77+'Projekat P3'!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540-0002'!D78+'640'!D78+Sheet1!D78+'510'!D78+'540-zoohigijena'!D78+'630'!D78+'Projekat P1'!D78+'Projekat 2'!D78+'Projekat P2'!D78+Sheet2!D78+'Projekat P3'!D78</f>
        <v>0</v>
      </c>
      <c r="E78" s="84" t="n">
        <f aca="false">+'540-0002'!E78+'640'!E78+Sheet1!E78+'510'!E78+'540-zoohigijena'!E78+'630'!E78+'Projekat P1'!E78+'Projekat 2'!E78+'Projekat P2'!E78+Sheet2!E78+'Projekat P3'!E78</f>
        <v>0</v>
      </c>
      <c r="F78" s="88" t="n">
        <f aca="false">+'540-0002'!F78+'640'!F78+Sheet1!F78+'510'!F78+'540-zoohigijena'!F78+'630'!F78+'Projekat P1'!F78+'Projekat 2'!F78+'Projekat P2'!F78+Sheet2!F78+'Projekat P3'!F78</f>
        <v>0</v>
      </c>
      <c r="G78" s="85" t="n">
        <f aca="false">+'540-0002'!G78+'640'!G78+Sheet1!G78+'510'!G78+'540-zoohigijena'!G78+'630'!G78+'Projekat P1'!G78+'Projekat 2'!G78+'Projekat P2'!G78+Sheet2!G78+'Projekat P3'!G78</f>
        <v>0</v>
      </c>
      <c r="H78" s="86" t="n">
        <f aca="false">+'540-0002'!H78+'640'!H78+Sheet1!H78+'510'!H78+'540-zoohigijena'!H78+'630'!H78+'Projekat P1'!H78+'Projekat 2'!H78+'Projekat P2'!H78+Sheet2!H78+'Projekat P3'!H78</f>
        <v>0</v>
      </c>
      <c r="I78" s="87" t="n">
        <f aca="false">+'540-0002'!I78+'640'!I78+Sheet1!I78+'510'!I78+'540-zoohigijena'!I78+'630'!I78+'Projekat P1'!I78+'Projekat 2'!I78+'Projekat P2'!I78+Sheet2!I78+'Projekat P3'!I78</f>
        <v>0</v>
      </c>
      <c r="J78" s="88" t="n">
        <f aca="false">+'540-0002'!J78+'640'!J78+Sheet1!J78+'510'!J78+'540-zoohigijena'!J78+'630'!J78+'Projekat P1'!J78+'Projekat 2'!J78+'Projekat P2'!J78+Sheet2!J78+'Projekat P3'!J78</f>
        <v>0</v>
      </c>
      <c r="K78" s="84" t="n">
        <f aca="false">+'540-0002'!K78+'640'!K78+Sheet1!K78+'510'!K78+'540-zoohigijena'!K78+'630'!K78+'Projekat P1'!K78+'Projekat 2'!K78+'Projekat P2'!K78+Sheet2!K78+'Projekat P3'!K78</f>
        <v>0</v>
      </c>
      <c r="L78" s="88" t="n">
        <f aca="false">+'540-0002'!L78+'640'!L78+Sheet1!L78+'510'!L78+'540-zoohigijena'!L78+'630'!L78+'Projekat P1'!L78+'Projekat 2'!L78+'Projekat P2'!L78+Sheet2!L78+'Projekat P3'!L78</f>
        <v>0</v>
      </c>
      <c r="M78" s="84" t="n">
        <f aca="false">+'540-0002'!M78+'640'!M78+Sheet1!M78+'510'!M78+'540-zoohigijena'!M78+'630'!M78+'Projekat P1'!M78+'Projekat 2'!M78+'Projekat P2'!M78+Sheet2!M78+'Projekat P3'!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540-0002'!D79+'640'!D79+Sheet1!D79+'510'!D79+'540-zoohigijena'!D79+'630'!D79+'Projekat P1'!D79+'Projekat 2'!D79+'Projekat P2'!D79+Sheet2!D79+'Projekat P3'!D79</f>
        <v>0</v>
      </c>
      <c r="E79" s="78" t="n">
        <f aca="false">+'540-0002'!E79+'640'!E79+Sheet1!E79+'510'!E79+'540-zoohigijena'!E79+'630'!E79+'Projekat P1'!E79+'Projekat 2'!E79+'Projekat P2'!E79+Sheet2!E79+'Projekat P3'!E79</f>
        <v>0</v>
      </c>
      <c r="F79" s="92" t="n">
        <f aca="false">+'540-0002'!F79+'640'!F79+Sheet1!F79+'510'!F79+'540-zoohigijena'!F79+'630'!F79+'Projekat P1'!F79+'Projekat 2'!F79+'Projekat P2'!F79+Sheet2!F79+'Projekat P3'!F79</f>
        <v>0</v>
      </c>
      <c r="G79" s="78" t="n">
        <f aca="false">+'540-0002'!G79+'640'!G79+Sheet1!G79+'510'!G79+'540-zoohigijena'!G79+'630'!G79+'Projekat P1'!G79+'Projekat 2'!G79+'Projekat P2'!G79+Sheet2!G79+'Projekat P3'!G79</f>
        <v>0</v>
      </c>
      <c r="H79" s="77" t="n">
        <f aca="false">+'540-0002'!H79+'640'!H79+Sheet1!H79+'510'!H79+'540-zoohigijena'!H79+'630'!H79+'Projekat P1'!H79+'Projekat 2'!H79+'Projekat P2'!H79+Sheet2!H79+'Projekat P3'!H79</f>
        <v>0</v>
      </c>
      <c r="I79" s="78" t="n">
        <f aca="false">+'540-0002'!I79+'640'!I79+Sheet1!I79+'510'!I79+'540-zoohigijena'!I79+'630'!I79+'Projekat P1'!I79+'Projekat 2'!I79+'Projekat P2'!I79+Sheet2!I79+'Projekat P3'!I79</f>
        <v>0</v>
      </c>
      <c r="J79" s="92" t="n">
        <f aca="false">+'540-0002'!J79+'640'!J79+Sheet1!J79+'510'!J79+'540-zoohigijena'!J79+'630'!J79+'Projekat P1'!J79+'Projekat 2'!J79+'Projekat P2'!J79+Sheet2!J79+'Projekat P3'!J79</f>
        <v>0</v>
      </c>
      <c r="K79" s="78" t="n">
        <f aca="false">+'540-0002'!K79+'640'!K79+Sheet1!K79+'510'!K79+'540-zoohigijena'!K79+'630'!K79+'Projekat P1'!K79+'Projekat 2'!K79+'Projekat P2'!K79+Sheet2!K79+'Projekat P3'!K79</f>
        <v>0</v>
      </c>
      <c r="L79" s="92" t="n">
        <f aca="false">+'540-0002'!L79+'640'!L79+Sheet1!L79+'510'!L79+'540-zoohigijena'!L79+'630'!L79+'Projekat P1'!L79+'Projekat 2'!L79+'Projekat P2'!L79+Sheet2!L79+'Projekat P3'!L79</f>
        <v>0</v>
      </c>
      <c r="M79" s="78" t="n">
        <f aca="false">+'540-0002'!M79+'640'!M79+Sheet1!M79+'510'!M79+'540-zoohigijena'!M79+'630'!M79+'Projekat P1'!M79+'Projekat 2'!M79+'Projekat P2'!M79+Sheet2!M79+'Projekat P3'!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540-0002'!D80+'640'!D80+Sheet1!D80+'510'!D80+'540-zoohigijena'!D80+'630'!D80+'Projekat P1'!D80+'Projekat 2'!D80+'Projekat P2'!D80+Sheet2!D80+'Projekat P3'!D80</f>
        <v>0</v>
      </c>
      <c r="E80" s="78" t="n">
        <f aca="false">+'540-0002'!E80+'640'!E80+Sheet1!E80+'510'!E80+'540-zoohigijena'!E80+'630'!E80+'Projekat P1'!E80+'Projekat 2'!E80+'Projekat P2'!E80+Sheet2!E80+'Projekat P3'!E80</f>
        <v>0</v>
      </c>
      <c r="F80" s="92" t="n">
        <f aca="false">+'540-0002'!F80+'640'!F80+Sheet1!F80+'510'!F80+'540-zoohigijena'!F80+'630'!F80+'Projekat P1'!F80+'Projekat 2'!F80+'Projekat P2'!F80+Sheet2!F80+'Projekat P3'!F80</f>
        <v>0</v>
      </c>
      <c r="G80" s="78" t="n">
        <f aca="false">+'540-0002'!G80+'640'!G80+Sheet1!G80+'510'!G80+'540-zoohigijena'!G80+'630'!G80+'Projekat P1'!G80+'Projekat 2'!G80+'Projekat P2'!G80+Sheet2!G80+'Projekat P3'!G80</f>
        <v>0</v>
      </c>
      <c r="H80" s="77" t="n">
        <f aca="false">+'540-0002'!H80+'640'!H80+Sheet1!H80+'510'!H80+'540-zoohigijena'!H80+'630'!H80+'Projekat P1'!H80+'Projekat 2'!H80+'Projekat P2'!H80+Sheet2!H80+'Projekat P3'!H80</f>
        <v>0</v>
      </c>
      <c r="I80" s="78" t="n">
        <f aca="false">+'540-0002'!I80+'640'!I80+Sheet1!I80+'510'!I80+'540-zoohigijena'!I80+'630'!I80+'Projekat P1'!I80+'Projekat 2'!I80+'Projekat P2'!I80+Sheet2!I80+'Projekat P3'!I80</f>
        <v>0</v>
      </c>
      <c r="J80" s="92" t="n">
        <f aca="false">+'540-0002'!J80+'640'!J80+Sheet1!J80+'510'!J80+'540-zoohigijena'!J80+'630'!J80+'Projekat P1'!J80+'Projekat 2'!J80+'Projekat P2'!J80+Sheet2!J80+'Projekat P3'!J80</f>
        <v>0</v>
      </c>
      <c r="K80" s="78" t="n">
        <f aca="false">+'540-0002'!K80+'640'!K80+Sheet1!K80+'510'!K80+'540-zoohigijena'!K80+'630'!K80+'Projekat P1'!K80+'Projekat 2'!K80+'Projekat P2'!K80+Sheet2!K80+'Projekat P3'!K80</f>
        <v>0</v>
      </c>
      <c r="L80" s="92" t="n">
        <f aca="false">+'540-0002'!L80+'640'!L80+Sheet1!L80+'510'!L80+'540-zoohigijena'!L80+'630'!L80+'Projekat P1'!L80+'Projekat 2'!L80+'Projekat P2'!L80+Sheet2!L80+'Projekat P3'!L80</f>
        <v>0</v>
      </c>
      <c r="M80" s="78" t="n">
        <f aca="false">+'540-0002'!M80+'640'!M80+Sheet1!M80+'510'!M80+'540-zoohigijena'!M80+'630'!M80+'Projekat P1'!M80+'Projekat 2'!M80+'Projekat P2'!M80+Sheet2!M80+'Projekat P3'!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540-0002'!D81+'640'!D81+Sheet1!D81+'510'!D81+'540-zoohigijena'!D81+'630'!D81+'Projekat P1'!D81+'Projekat 2'!D81+'Projekat P2'!D81+Sheet2!D81+'Projekat P3'!D81</f>
        <v>0</v>
      </c>
      <c r="E81" s="84" t="n">
        <f aca="false">+'540-0002'!E81+'640'!E81+Sheet1!E81+'510'!E81+'540-zoohigijena'!E81+'630'!E81+'Projekat P1'!E81+'Projekat 2'!E81+'Projekat P2'!E81+Sheet2!E81+'Projekat P3'!E81</f>
        <v>0</v>
      </c>
      <c r="F81" s="88" t="n">
        <f aca="false">+'540-0002'!F81+'640'!F81+Sheet1!F81+'510'!F81+'540-zoohigijena'!F81+'630'!F81+'Projekat P1'!F81+'Projekat 2'!F81+'Projekat P2'!F81+Sheet2!F81+'Projekat P3'!F81</f>
        <v>0</v>
      </c>
      <c r="G81" s="85" t="n">
        <f aca="false">+'540-0002'!G81+'640'!G81+Sheet1!G81+'510'!G81+'540-zoohigijena'!G81+'630'!G81+'Projekat P1'!G81+'Projekat 2'!G81+'Projekat P2'!G81+Sheet2!G81+'Projekat P3'!G81</f>
        <v>0</v>
      </c>
      <c r="H81" s="86" t="n">
        <f aca="false">+'540-0002'!H81+'640'!H81+Sheet1!H81+'510'!H81+'540-zoohigijena'!H81+'630'!H81+'Projekat P1'!H81+'Projekat 2'!H81+'Projekat P2'!H81+Sheet2!H81+'Projekat P3'!H81</f>
        <v>0</v>
      </c>
      <c r="I81" s="87" t="n">
        <f aca="false">+'540-0002'!I81+'640'!I81+Sheet1!I81+'510'!I81+'540-zoohigijena'!I81+'630'!I81+'Projekat P1'!I81+'Projekat 2'!I81+'Projekat P2'!I81+Sheet2!I81+'Projekat P3'!I81</f>
        <v>0</v>
      </c>
      <c r="J81" s="88" t="n">
        <f aca="false">+'540-0002'!J81+'640'!J81+Sheet1!J81+'510'!J81+'540-zoohigijena'!J81+'630'!J81+'Projekat P1'!J81+'Projekat 2'!J81+'Projekat P2'!J81+Sheet2!J81+'Projekat P3'!J81</f>
        <v>0</v>
      </c>
      <c r="K81" s="84" t="n">
        <f aca="false">+'540-0002'!K81+'640'!K81+Sheet1!K81+'510'!K81+'540-zoohigijena'!K81+'630'!K81+'Projekat P1'!K81+'Projekat 2'!K81+'Projekat P2'!K81+Sheet2!K81+'Projekat P3'!K81</f>
        <v>0</v>
      </c>
      <c r="L81" s="88" t="n">
        <f aca="false">+'540-0002'!L81+'640'!L81+Sheet1!L81+'510'!L81+'540-zoohigijena'!L81+'630'!L81+'Projekat P1'!L81+'Projekat 2'!L81+'Projekat P2'!L81+Sheet2!L81+'Projekat P3'!L81</f>
        <v>0</v>
      </c>
      <c r="M81" s="84" t="n">
        <f aca="false">+'540-0002'!M81+'640'!M81+Sheet1!M81+'510'!M81+'540-zoohigijena'!M81+'630'!M81+'Projekat P1'!M81+'Projekat 2'!M81+'Projekat P2'!M81+Sheet2!M81+'Projekat P3'!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540-0002'!D82+'640'!D82+Sheet1!D82+'510'!D82+'540-zoohigijena'!D82+'630'!D82+'Projekat P1'!D82+'Projekat 2'!D82+'Projekat P2'!D82+Sheet2!D82+'Projekat P3'!D82</f>
        <v>0</v>
      </c>
      <c r="E82" s="84" t="n">
        <f aca="false">+'540-0002'!E82+'640'!E82+Sheet1!E82+'510'!E82+'540-zoohigijena'!E82+'630'!E82+'Projekat P1'!E82+'Projekat 2'!E82+'Projekat P2'!E82+Sheet2!E82+'Projekat P3'!E82</f>
        <v>0</v>
      </c>
      <c r="F82" s="88" t="n">
        <f aca="false">+'540-0002'!F82+'640'!F82+Sheet1!F82+'510'!F82+'540-zoohigijena'!F82+'630'!F82+'Projekat P1'!F82+'Projekat 2'!F82+'Projekat P2'!F82+Sheet2!F82+'Projekat P3'!F82</f>
        <v>0</v>
      </c>
      <c r="G82" s="85" t="n">
        <f aca="false">+'540-0002'!G82+'640'!G82+Sheet1!G82+'510'!G82+'540-zoohigijena'!G82+'630'!G82+'Projekat P1'!G82+'Projekat 2'!G82+'Projekat P2'!G82+Sheet2!G82+'Projekat P3'!G82</f>
        <v>0</v>
      </c>
      <c r="H82" s="86" t="n">
        <f aca="false">+'540-0002'!H82+'640'!H82+Sheet1!H82+'510'!H82+'540-zoohigijena'!H82+'630'!H82+'Projekat P1'!H82+'Projekat 2'!H82+'Projekat P2'!H82+Sheet2!H82+'Projekat P3'!H82</f>
        <v>0</v>
      </c>
      <c r="I82" s="87" t="n">
        <f aca="false">+'540-0002'!I82+'640'!I82+Sheet1!I82+'510'!I82+'540-zoohigijena'!I82+'630'!I82+'Projekat P1'!I82+'Projekat 2'!I82+'Projekat P2'!I82+Sheet2!I82+'Projekat P3'!I82</f>
        <v>0</v>
      </c>
      <c r="J82" s="88" t="n">
        <f aca="false">+'540-0002'!J82+'640'!J82+Sheet1!J82+'510'!J82+'540-zoohigijena'!J82+'630'!J82+'Projekat P1'!J82+'Projekat 2'!J82+'Projekat P2'!J82+Sheet2!J82+'Projekat P3'!J82</f>
        <v>0</v>
      </c>
      <c r="K82" s="84" t="n">
        <f aca="false">+'540-0002'!K82+'640'!K82+Sheet1!K82+'510'!K82+'540-zoohigijena'!K82+'630'!K82+'Projekat P1'!K82+'Projekat 2'!K82+'Projekat P2'!K82+Sheet2!K82+'Projekat P3'!K82</f>
        <v>0</v>
      </c>
      <c r="L82" s="88" t="n">
        <f aca="false">+'540-0002'!L82+'640'!L82+Sheet1!L82+'510'!L82+'540-zoohigijena'!L82+'630'!L82+'Projekat P1'!L82+'Projekat 2'!L82+'Projekat P2'!L82+Sheet2!L82+'Projekat P3'!L82</f>
        <v>0</v>
      </c>
      <c r="M82" s="84" t="n">
        <f aca="false">+'540-0002'!M82+'640'!M82+Sheet1!M82+'510'!M82+'540-zoohigijena'!M82+'630'!M82+'Projekat P1'!M82+'Projekat 2'!M82+'Projekat P2'!M82+Sheet2!M82+'Projekat P3'!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540-0002'!D83+'640'!D83+Sheet1!D83+'510'!D83+'540-zoohigijena'!D83+'630'!D83+'Projekat P1'!D83+'Projekat 2'!D83+'Projekat P2'!D83+Sheet2!D83+'Projekat P3'!D83</f>
        <v>0</v>
      </c>
      <c r="E83" s="78" t="n">
        <f aca="false">+'540-0002'!E83+'640'!E83+Sheet1!E83+'510'!E83+'540-zoohigijena'!E83+'630'!E83+'Projekat P1'!E83+'Projekat 2'!E83+'Projekat P2'!E83+Sheet2!E83+'Projekat P3'!E83</f>
        <v>0</v>
      </c>
      <c r="F83" s="92" t="n">
        <f aca="false">+'540-0002'!F83+'640'!F83+Sheet1!F83+'510'!F83+'540-zoohigijena'!F83+'630'!F83+'Projekat P1'!F83+'Projekat 2'!F83+'Projekat P2'!F83+Sheet2!F83+'Projekat P3'!F83</f>
        <v>0</v>
      </c>
      <c r="G83" s="78" t="n">
        <f aca="false">+'540-0002'!G83+'640'!G83+Sheet1!G83+'510'!G83+'540-zoohigijena'!G83+'630'!G83+'Projekat P1'!G83+'Projekat 2'!G83+'Projekat P2'!G83+Sheet2!G83+'Projekat P3'!G83</f>
        <v>0</v>
      </c>
      <c r="H83" s="77" t="n">
        <f aca="false">+'540-0002'!H83+'640'!H83+Sheet1!H83+'510'!H83+'540-zoohigijena'!H83+'630'!H83+'Projekat P1'!H83+'Projekat 2'!H83+'Projekat P2'!H83+Sheet2!H83+'Projekat P3'!H83</f>
        <v>0</v>
      </c>
      <c r="I83" s="78" t="n">
        <f aca="false">+'540-0002'!I83+'640'!I83+Sheet1!I83+'510'!I83+'540-zoohigijena'!I83+'630'!I83+'Projekat P1'!I83+'Projekat 2'!I83+'Projekat P2'!I83+Sheet2!I83+'Projekat P3'!I83</f>
        <v>0</v>
      </c>
      <c r="J83" s="92" t="n">
        <f aca="false">+'540-0002'!J83+'640'!J83+Sheet1!J83+'510'!J83+'540-zoohigijena'!J83+'630'!J83+'Projekat P1'!J83+'Projekat 2'!J83+'Projekat P2'!J83+Sheet2!J83+'Projekat P3'!J83</f>
        <v>0</v>
      </c>
      <c r="K83" s="78" t="n">
        <f aca="false">+'540-0002'!K83+'640'!K83+Sheet1!K83+'510'!K83+'540-zoohigijena'!K83+'630'!K83+'Projekat P1'!K83+'Projekat 2'!K83+'Projekat P2'!K83+Sheet2!K83+'Projekat P3'!K83</f>
        <v>0</v>
      </c>
      <c r="L83" s="92" t="n">
        <f aca="false">+'540-0002'!L83+'640'!L83+Sheet1!L83+'510'!L83+'540-zoohigijena'!L83+'630'!L83+'Projekat P1'!L83+'Projekat 2'!L83+'Projekat P2'!L83+Sheet2!L83+'Projekat P3'!L83</f>
        <v>0</v>
      </c>
      <c r="M83" s="78" t="n">
        <f aca="false">+'540-0002'!M83+'640'!M83+Sheet1!M83+'510'!M83+'540-zoohigijena'!M83+'630'!M83+'Projekat P1'!M83+'Projekat 2'!M83+'Projekat P2'!M83+Sheet2!M83+'Projekat P3'!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540-0002'!D84+'640'!D84+Sheet1!D84+'510'!D84+'540-zoohigijena'!D84+'630'!D84+'Projekat P1'!D84+'Projekat 2'!D84+'Projekat P2'!D84+Sheet2!D84+'Projekat P3'!D84</f>
        <v>0</v>
      </c>
      <c r="E84" s="84" t="n">
        <f aca="false">+'540-0002'!E84+'640'!E84+Sheet1!E84+'510'!E84+'540-zoohigijena'!E84+'630'!E84+'Projekat P1'!E84+'Projekat 2'!E84+'Projekat P2'!E84+Sheet2!E84+'Projekat P3'!E84</f>
        <v>0</v>
      </c>
      <c r="F84" s="88" t="n">
        <f aca="false">+'540-0002'!F84+'640'!F84+Sheet1!F84+'510'!F84+'540-zoohigijena'!F84+'630'!F84+'Projekat P1'!F84+'Projekat 2'!F84+'Projekat P2'!F84+Sheet2!F84+'Projekat P3'!F84</f>
        <v>0</v>
      </c>
      <c r="G84" s="85" t="n">
        <f aca="false">+'540-0002'!G84+'640'!G84+Sheet1!G84+'510'!G84+'540-zoohigijena'!G84+'630'!G84+'Projekat P1'!G84+'Projekat 2'!G84+'Projekat P2'!G84+Sheet2!G84+'Projekat P3'!G84</f>
        <v>0</v>
      </c>
      <c r="H84" s="86" t="n">
        <f aca="false">+'540-0002'!H84+'640'!H84+Sheet1!H84+'510'!H84+'540-zoohigijena'!H84+'630'!H84+'Projekat P1'!H84+'Projekat 2'!H84+'Projekat P2'!H84+Sheet2!H84+'Projekat P3'!H84</f>
        <v>0</v>
      </c>
      <c r="I84" s="87" t="n">
        <f aca="false">+'540-0002'!I84+'640'!I84+Sheet1!I84+'510'!I84+'540-zoohigijena'!I84+'630'!I84+'Projekat P1'!I84+'Projekat 2'!I84+'Projekat P2'!I84+Sheet2!I84+'Projekat P3'!I84</f>
        <v>0</v>
      </c>
      <c r="J84" s="88" t="n">
        <f aca="false">+'540-0002'!J84+'640'!J84+Sheet1!J84+'510'!J84+'540-zoohigijena'!J84+'630'!J84+'Projekat P1'!J84+'Projekat 2'!J84+'Projekat P2'!J84+Sheet2!J84+'Projekat P3'!J84</f>
        <v>0</v>
      </c>
      <c r="K84" s="84" t="n">
        <f aca="false">+'540-0002'!K84+'640'!K84+Sheet1!K84+'510'!K84+'540-zoohigijena'!K84+'630'!K84+'Projekat P1'!K84+'Projekat 2'!K84+'Projekat P2'!K84+Sheet2!K84+'Projekat P3'!K84</f>
        <v>0</v>
      </c>
      <c r="L84" s="88" t="n">
        <f aca="false">+'540-0002'!L84+'640'!L84+Sheet1!L84+'510'!L84+'540-zoohigijena'!L84+'630'!L84+'Projekat P1'!L84+'Projekat 2'!L84+'Projekat P2'!L84+Sheet2!L84+'Projekat P3'!L84</f>
        <v>0</v>
      </c>
      <c r="M84" s="84" t="n">
        <f aca="false">+'540-0002'!M84+'640'!M84+Sheet1!M84+'510'!M84+'540-zoohigijena'!M84+'630'!M84+'Projekat P1'!M84+'Projekat 2'!M84+'Projekat P2'!M84+Sheet2!M84+'Projekat P3'!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540-0002'!D85+'640'!D85+Sheet1!D85+'510'!D85+'540-zoohigijena'!D85+'630'!D85+'Projekat P1'!D85+'Projekat 2'!D85+'Projekat P2'!D85+Sheet2!D85+'Projekat P3'!D85</f>
        <v>0</v>
      </c>
      <c r="E85" s="84" t="n">
        <f aca="false">+'540-0002'!E85+'640'!E85+Sheet1!E85+'510'!E85+'540-zoohigijena'!E85+'630'!E85+'Projekat P1'!E85+'Projekat 2'!E85+'Projekat P2'!E85+Sheet2!E85+'Projekat P3'!E85</f>
        <v>0</v>
      </c>
      <c r="F85" s="88" t="n">
        <f aca="false">+'540-0002'!F85+'640'!F85+Sheet1!F85+'510'!F85+'540-zoohigijena'!F85+'630'!F85+'Projekat P1'!F85+'Projekat 2'!F85+'Projekat P2'!F85+Sheet2!F85+'Projekat P3'!F85</f>
        <v>0</v>
      </c>
      <c r="G85" s="85" t="n">
        <f aca="false">+'540-0002'!G85+'640'!G85+Sheet1!G85+'510'!G85+'540-zoohigijena'!G85+'630'!G85+'Projekat P1'!G85+'Projekat 2'!G85+'Projekat P2'!G85+Sheet2!G85+'Projekat P3'!G85</f>
        <v>0</v>
      </c>
      <c r="H85" s="86" t="n">
        <f aca="false">+'540-0002'!H85+'640'!H85+Sheet1!H85+'510'!H85+'540-zoohigijena'!H85+'630'!H85+'Projekat P1'!H85+'Projekat 2'!H85+'Projekat P2'!H85+Sheet2!H85+'Projekat P3'!H85</f>
        <v>0</v>
      </c>
      <c r="I85" s="87" t="n">
        <f aca="false">+'540-0002'!I85+'640'!I85+Sheet1!I85+'510'!I85+'540-zoohigijena'!I85+'630'!I85+'Projekat P1'!I85+'Projekat 2'!I85+'Projekat P2'!I85+Sheet2!I85+'Projekat P3'!I85</f>
        <v>0</v>
      </c>
      <c r="J85" s="88" t="n">
        <f aca="false">+'540-0002'!J85+'640'!J85+Sheet1!J85+'510'!J85+'540-zoohigijena'!J85+'630'!J85+'Projekat P1'!J85+'Projekat 2'!J85+'Projekat P2'!J85+Sheet2!J85+'Projekat P3'!J85</f>
        <v>0</v>
      </c>
      <c r="K85" s="84" t="n">
        <f aca="false">+'540-0002'!K85+'640'!K85+Sheet1!K85+'510'!K85+'540-zoohigijena'!K85+'630'!K85+'Projekat P1'!K85+'Projekat 2'!K85+'Projekat P2'!K85+Sheet2!K85+'Projekat P3'!K85</f>
        <v>0</v>
      </c>
      <c r="L85" s="88" t="n">
        <f aca="false">+'540-0002'!L85+'640'!L85+Sheet1!L85+'510'!L85+'540-zoohigijena'!L85+'630'!L85+'Projekat P1'!L85+'Projekat 2'!L85+'Projekat P2'!L85+Sheet2!L85+'Projekat P3'!L85</f>
        <v>0</v>
      </c>
      <c r="M85" s="84" t="n">
        <f aca="false">+'540-0002'!M85+'640'!M85+Sheet1!M85+'510'!M85+'540-zoohigijena'!M85+'630'!M85+'Projekat P1'!M85+'Projekat 2'!M85+'Projekat P2'!M85+Sheet2!M85+'Projekat P3'!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540-0002'!D86+'640'!D86+Sheet1!D86+'510'!D86+'540-zoohigijena'!D86+'630'!D86+'Projekat P1'!D86+'Projekat 2'!D86+'Projekat P2'!D86+Sheet2!D86+'Projekat P3'!D86</f>
        <v>0</v>
      </c>
      <c r="E86" s="84" t="n">
        <f aca="false">+'540-0002'!E86+'640'!E86+Sheet1!E86+'510'!E86+'540-zoohigijena'!E86+'630'!E86+'Projekat P1'!E86+'Projekat 2'!E86+'Projekat P2'!E86+Sheet2!E86+'Projekat P3'!E86</f>
        <v>0</v>
      </c>
      <c r="F86" s="88" t="n">
        <f aca="false">+'540-0002'!F86+'640'!F86+Sheet1!F86+'510'!F86+'540-zoohigijena'!F86+'630'!F86+'Projekat P1'!F86+'Projekat 2'!F86+'Projekat P2'!F86+Sheet2!F86+'Projekat P3'!F86</f>
        <v>0</v>
      </c>
      <c r="G86" s="85" t="n">
        <f aca="false">+'540-0002'!G86+'640'!G86+Sheet1!G86+'510'!G86+'540-zoohigijena'!G86+'630'!G86+'Projekat P1'!G86+'Projekat 2'!G86+'Projekat P2'!G86+Sheet2!G86+'Projekat P3'!G86</f>
        <v>0</v>
      </c>
      <c r="H86" s="86" t="n">
        <f aca="false">+'540-0002'!H86+'640'!H86+Sheet1!H86+'510'!H86+'540-zoohigijena'!H86+'630'!H86+'Projekat P1'!H86+'Projekat 2'!H86+'Projekat P2'!H86+Sheet2!H86+'Projekat P3'!H86</f>
        <v>0</v>
      </c>
      <c r="I86" s="87" t="n">
        <f aca="false">+'540-0002'!I86+'640'!I86+Sheet1!I86+'510'!I86+'540-zoohigijena'!I86+'630'!I86+'Projekat P1'!I86+'Projekat 2'!I86+'Projekat P2'!I86+Sheet2!I86+'Projekat P3'!I86</f>
        <v>0</v>
      </c>
      <c r="J86" s="88" t="n">
        <f aca="false">+'540-0002'!J86+'640'!J86+Sheet1!J86+'510'!J86+'540-zoohigijena'!J86+'630'!J86+'Projekat P1'!J86+'Projekat 2'!J86+'Projekat P2'!J86+Sheet2!J86+'Projekat P3'!J86</f>
        <v>0</v>
      </c>
      <c r="K86" s="84" t="n">
        <f aca="false">+'540-0002'!K86+'640'!K86+Sheet1!K86+'510'!K86+'540-zoohigijena'!K86+'630'!K86+'Projekat P1'!K86+'Projekat 2'!K86+'Projekat P2'!K86+Sheet2!K86+'Projekat P3'!K86</f>
        <v>0</v>
      </c>
      <c r="L86" s="88" t="n">
        <f aca="false">+'540-0002'!L86+'640'!L86+Sheet1!L86+'510'!L86+'540-zoohigijena'!L86+'630'!L86+'Projekat P1'!L86+'Projekat 2'!L86+'Projekat P2'!L86+Sheet2!L86+'Projekat P3'!L86</f>
        <v>0</v>
      </c>
      <c r="M86" s="84" t="n">
        <f aca="false">+'540-0002'!M86+'640'!M86+Sheet1!M86+'510'!M86+'540-zoohigijena'!M86+'630'!M86+'Projekat P1'!M86+'Projekat 2'!M86+'Projekat P2'!M86+Sheet2!M86+'Projekat P3'!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540-0002'!D87+'640'!D87+Sheet1!D87+'510'!D87+'540-zoohigijena'!D87+'630'!D87+'Projekat P1'!D87+'Projekat 2'!D87+'Projekat P2'!D87+Sheet2!D87+'Projekat P3'!D87</f>
        <v>0</v>
      </c>
      <c r="E87" s="109" t="n">
        <f aca="false">+'540-0002'!E87+'640'!E87+Sheet1!E87+'510'!E87+'540-zoohigijena'!E87+'630'!E87+'Projekat P1'!E87+'Projekat 2'!E87+'Projekat P2'!E87+Sheet2!E87+'Projekat P3'!E87</f>
        <v>0</v>
      </c>
      <c r="F87" s="108" t="n">
        <f aca="false">+'540-0002'!F87+'640'!F87+Sheet1!F87+'510'!F87+'540-zoohigijena'!F87+'630'!F87+'Projekat P1'!F87+'Projekat 2'!F87+'Projekat P2'!F87+Sheet2!F87+'Projekat P3'!F87</f>
        <v>0</v>
      </c>
      <c r="G87" s="110" t="n">
        <f aca="false">+'540-0002'!G87+'640'!G87+Sheet1!G87+'510'!G87+'540-zoohigijena'!G87+'630'!G87+'Projekat P1'!G87+'Projekat 2'!G87+'Projekat P2'!G87+Sheet2!G87+'Projekat P3'!G87</f>
        <v>0</v>
      </c>
      <c r="H87" s="111" t="n">
        <f aca="false">+'540-0002'!H87+'640'!H87+Sheet1!H87+'510'!H87+'540-zoohigijena'!H87+'630'!H87+'Projekat P1'!H87+'Projekat 2'!H87+'Projekat P2'!H87+Sheet2!H87+'Projekat P3'!H87</f>
        <v>0</v>
      </c>
      <c r="I87" s="112" t="n">
        <f aca="false">+'540-0002'!I87+'640'!I87+Sheet1!I87+'510'!I87+'540-zoohigijena'!I87+'630'!I87+'Projekat P1'!I87+'Projekat 2'!I87+'Projekat P2'!I87+Sheet2!I87+'Projekat P3'!I87</f>
        <v>0</v>
      </c>
      <c r="J87" s="108" t="n">
        <f aca="false">+'540-0002'!J87+'640'!J87+Sheet1!J87+'510'!J87+'540-zoohigijena'!J87+'630'!J87+'Projekat P1'!J87+'Projekat 2'!J87+'Projekat P2'!J87+Sheet2!J87+'Projekat P3'!J87</f>
        <v>0</v>
      </c>
      <c r="K87" s="109" t="n">
        <f aca="false">+'540-0002'!K87+'640'!K87+Sheet1!K87+'510'!K87+'540-zoohigijena'!K87+'630'!K87+'Projekat P1'!K87+'Projekat 2'!K87+'Projekat P2'!K87+Sheet2!K87+'Projekat P3'!K87</f>
        <v>0</v>
      </c>
      <c r="L87" s="108" t="n">
        <f aca="false">+'540-0002'!L87+'640'!L87+Sheet1!L87+'510'!L87+'540-zoohigijena'!L87+'630'!L87+'Projekat P1'!L87+'Projekat 2'!L87+'Projekat P2'!L87+Sheet2!L87+'Projekat P3'!L87</f>
        <v>0</v>
      </c>
      <c r="M87" s="109" t="n">
        <f aca="false">+'540-0002'!M87+'640'!M87+Sheet1!M87+'510'!M87+'540-zoohigijena'!M87+'630'!M87+'Projekat P1'!M87+'Projekat 2'!M87+'Projekat P2'!M87+Sheet2!M87+'Projekat P3'!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540-0002'!D88+'640'!D88+Sheet1!D88+'510'!D88+'540-zoohigijena'!D88+'630'!D88+'Projekat P1'!D88+'Projekat 2'!D88+'Projekat P2'!D88+Sheet2!D88+'Projekat P3'!D88</f>
        <v>0</v>
      </c>
      <c r="E88" s="78" t="n">
        <f aca="false">+'540-0002'!E88+'640'!E88+Sheet1!E88+'510'!E88+'540-zoohigijena'!E88+'630'!E88+'Projekat P1'!E88+'Projekat 2'!E88+'Projekat P2'!E88+Sheet2!E88+'Projekat P3'!E88</f>
        <v>0</v>
      </c>
      <c r="F88" s="92" t="n">
        <f aca="false">+'540-0002'!F88+'640'!F88+Sheet1!F88+'510'!F88+'540-zoohigijena'!F88+'630'!F88+'Projekat P1'!F88+'Projekat 2'!F88+'Projekat P2'!F88+Sheet2!F88+'Projekat P3'!F88</f>
        <v>0</v>
      </c>
      <c r="G88" s="78" t="n">
        <f aca="false">+'540-0002'!G88+'640'!G88+Sheet1!G88+'510'!G88+'540-zoohigijena'!G88+'630'!G88+'Projekat P1'!G88+'Projekat 2'!G88+'Projekat P2'!G88+Sheet2!G88+'Projekat P3'!G88</f>
        <v>0</v>
      </c>
      <c r="H88" s="77" t="n">
        <f aca="false">+'540-0002'!H88+'640'!H88+Sheet1!H88+'510'!H88+'540-zoohigijena'!H88+'630'!H88+'Projekat P1'!H88+'Projekat 2'!H88+'Projekat P2'!H88+Sheet2!H88+'Projekat P3'!H88</f>
        <v>0</v>
      </c>
      <c r="I88" s="78" t="n">
        <f aca="false">+'540-0002'!I88+'640'!I88+Sheet1!I88+'510'!I88+'540-zoohigijena'!I88+'630'!I88+'Projekat P1'!I88+'Projekat 2'!I88+'Projekat P2'!I88+Sheet2!I88+'Projekat P3'!I88</f>
        <v>0</v>
      </c>
      <c r="J88" s="92" t="n">
        <f aca="false">+'540-0002'!J88+'640'!J88+Sheet1!J88+'510'!J88+'540-zoohigijena'!J88+'630'!J88+'Projekat P1'!J88+'Projekat 2'!J88+'Projekat P2'!J88+Sheet2!J88+'Projekat P3'!J88</f>
        <v>0</v>
      </c>
      <c r="K88" s="78" t="n">
        <f aca="false">+'540-0002'!K88+'640'!K88+Sheet1!K88+'510'!K88+'540-zoohigijena'!K88+'630'!K88+'Projekat P1'!K88+'Projekat 2'!K88+'Projekat P2'!K88+Sheet2!K88+'Projekat P3'!K88</f>
        <v>0</v>
      </c>
      <c r="L88" s="92" t="n">
        <f aca="false">+'540-0002'!L88+'640'!L88+Sheet1!L88+'510'!L88+'540-zoohigijena'!L88+'630'!L88+'Projekat P1'!L88+'Projekat 2'!L88+'Projekat P2'!L88+Sheet2!L88+'Projekat P3'!L88</f>
        <v>0</v>
      </c>
      <c r="M88" s="78" t="n">
        <f aca="false">+'540-0002'!M88+'640'!M88+Sheet1!M88+'510'!M88+'540-zoohigijena'!M88+'630'!M88+'Projekat P1'!M88+'Projekat 2'!M88+'Projekat P2'!M88+Sheet2!M88+'Projekat P3'!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540-0002'!D89+'640'!D89+Sheet1!D89+'510'!D89+'540-zoohigijena'!D89+'630'!D89+'Projekat P1'!D89+'Projekat 2'!D89+'Projekat P2'!D89+Sheet2!D89+'Projekat P3'!D89</f>
        <v>0</v>
      </c>
      <c r="E89" s="84" t="n">
        <f aca="false">+'540-0002'!E89+'640'!E89+Sheet1!E89+'510'!E89+'540-zoohigijena'!E89+'630'!E89+'Projekat P1'!E89+'Projekat 2'!E89+'Projekat P2'!E89+Sheet2!E89+'Projekat P3'!E89</f>
        <v>0</v>
      </c>
      <c r="F89" s="88" t="n">
        <f aca="false">+'540-0002'!F89+'640'!F89+Sheet1!F89+'510'!F89+'540-zoohigijena'!F89+'630'!F89+'Projekat P1'!F89+'Projekat 2'!F89+'Projekat P2'!F89+Sheet2!F89+'Projekat P3'!F89</f>
        <v>0</v>
      </c>
      <c r="G89" s="85" t="n">
        <f aca="false">+'540-0002'!G89+'640'!G89+Sheet1!G89+'510'!G89+'540-zoohigijena'!G89+'630'!G89+'Projekat P1'!G89+'Projekat 2'!G89+'Projekat P2'!G89+Sheet2!G89+'Projekat P3'!G89</f>
        <v>0</v>
      </c>
      <c r="H89" s="86" t="n">
        <f aca="false">+'540-0002'!H89+'640'!H89+Sheet1!H89+'510'!H89+'540-zoohigijena'!H89+'630'!H89+'Projekat P1'!H89+'Projekat 2'!H89+'Projekat P2'!H89+Sheet2!H89+'Projekat P3'!H89</f>
        <v>0</v>
      </c>
      <c r="I89" s="87" t="n">
        <f aca="false">+'540-0002'!I89+'640'!I89+Sheet1!I89+'510'!I89+'540-zoohigijena'!I89+'630'!I89+'Projekat P1'!I89+'Projekat 2'!I89+'Projekat P2'!I89+Sheet2!I89+'Projekat P3'!I89</f>
        <v>0</v>
      </c>
      <c r="J89" s="88" t="n">
        <f aca="false">+'540-0002'!J89+'640'!J89+Sheet1!J89+'510'!J89+'540-zoohigijena'!J89+'630'!J89+'Projekat P1'!J89+'Projekat 2'!J89+'Projekat P2'!J89+Sheet2!J89+'Projekat P3'!J89</f>
        <v>0</v>
      </c>
      <c r="K89" s="84" t="n">
        <f aca="false">+'540-0002'!K89+'640'!K89+Sheet1!K89+'510'!K89+'540-zoohigijena'!K89+'630'!K89+'Projekat P1'!K89+'Projekat 2'!K89+'Projekat P2'!K89+Sheet2!K89+'Projekat P3'!K89</f>
        <v>0</v>
      </c>
      <c r="L89" s="88" t="n">
        <f aca="false">+'540-0002'!L89+'640'!L89+Sheet1!L89+'510'!L89+'540-zoohigijena'!L89+'630'!L89+'Projekat P1'!L89+'Projekat 2'!L89+'Projekat P2'!L89+Sheet2!L89+'Projekat P3'!L89</f>
        <v>0</v>
      </c>
      <c r="M89" s="84" t="n">
        <f aca="false">+'540-0002'!M89+'640'!M89+Sheet1!M89+'510'!M89+'540-zoohigijena'!M89+'630'!M89+'Projekat P1'!M89+'Projekat 2'!M89+'Projekat P2'!M89+Sheet2!M89+'Projekat P3'!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540-0002'!D90+'640'!D90+Sheet1!D90+'510'!D90+'540-zoohigijena'!D90+'630'!D90+'Projekat P1'!D90+'Projekat 2'!D90+'Projekat P2'!D90+Sheet2!D90+'Projekat P3'!D90</f>
        <v>0</v>
      </c>
      <c r="E90" s="84" t="n">
        <f aca="false">+'540-0002'!E90+'640'!E90+Sheet1!E90+'510'!E90+'540-zoohigijena'!E90+'630'!E90+'Projekat P1'!E90+'Projekat 2'!E90+'Projekat P2'!E90+Sheet2!E90+'Projekat P3'!E90</f>
        <v>0</v>
      </c>
      <c r="F90" s="88" t="n">
        <f aca="false">+'540-0002'!F90+'640'!F90+Sheet1!F90+'510'!F90+'540-zoohigijena'!F90+'630'!F90+'Projekat P1'!F90+'Projekat 2'!F90+'Projekat P2'!F90+Sheet2!F90+'Projekat P3'!F90</f>
        <v>0</v>
      </c>
      <c r="G90" s="85" t="n">
        <f aca="false">+'540-0002'!G90+'640'!G90+Sheet1!G90+'510'!G90+'540-zoohigijena'!G90+'630'!G90+'Projekat P1'!G90+'Projekat 2'!G90+'Projekat P2'!G90+Sheet2!G90+'Projekat P3'!G90</f>
        <v>0</v>
      </c>
      <c r="H90" s="86" t="n">
        <f aca="false">+'540-0002'!H90+'640'!H90+Sheet1!H90+'510'!H90+'540-zoohigijena'!H90+'630'!H90+'Projekat P1'!H90+'Projekat 2'!H90+'Projekat P2'!H90+Sheet2!H90+'Projekat P3'!H90</f>
        <v>0</v>
      </c>
      <c r="I90" s="87" t="n">
        <f aca="false">+'540-0002'!I90+'640'!I90+Sheet1!I90+'510'!I90+'540-zoohigijena'!I90+'630'!I90+'Projekat P1'!I90+'Projekat 2'!I90+'Projekat P2'!I90+Sheet2!I90+'Projekat P3'!I90</f>
        <v>0</v>
      </c>
      <c r="J90" s="88" t="n">
        <f aca="false">+'540-0002'!J90+'640'!J90+Sheet1!J90+'510'!J90+'540-zoohigijena'!J90+'630'!J90+'Projekat P1'!J90+'Projekat 2'!J90+'Projekat P2'!J90+Sheet2!J90+'Projekat P3'!J90</f>
        <v>0</v>
      </c>
      <c r="K90" s="84" t="n">
        <f aca="false">+'540-0002'!K90+'640'!K90+Sheet1!K90+'510'!K90+'540-zoohigijena'!K90+'630'!K90+'Projekat P1'!K90+'Projekat 2'!K90+'Projekat P2'!K90+Sheet2!K90+'Projekat P3'!K90</f>
        <v>0</v>
      </c>
      <c r="L90" s="88" t="n">
        <f aca="false">+'540-0002'!L90+'640'!L90+Sheet1!L90+'510'!L90+'540-zoohigijena'!L90+'630'!L90+'Projekat P1'!L90+'Projekat 2'!L90+'Projekat P2'!L90+Sheet2!L90+'Projekat P3'!L90</f>
        <v>0</v>
      </c>
      <c r="M90" s="84" t="n">
        <f aca="false">+'540-0002'!M90+'640'!M90+Sheet1!M90+'510'!M90+'540-zoohigijena'!M90+'630'!M90+'Projekat P1'!M90+'Projekat 2'!M90+'Projekat P2'!M90+Sheet2!M90+'Projekat P3'!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540-0002'!D91+'640'!D91+Sheet1!D91+'510'!D91+'540-zoohigijena'!D91+'630'!D91+'Projekat P1'!D91+'Projekat 2'!D91+'Projekat P2'!D91+Sheet2!D91+'Projekat P3'!D91</f>
        <v>0</v>
      </c>
      <c r="E91" s="78" t="n">
        <f aca="false">+'540-0002'!E91+'640'!E91+Sheet1!E91+'510'!E91+'540-zoohigijena'!E91+'630'!E91+'Projekat P1'!E91+'Projekat 2'!E91+'Projekat P2'!E91+Sheet2!E91+'Projekat P3'!E91</f>
        <v>0</v>
      </c>
      <c r="F91" s="92" t="n">
        <f aca="false">+'540-0002'!F91+'640'!F91+Sheet1!F91+'510'!F91+'540-zoohigijena'!F91+'630'!F91+'Projekat P1'!F91+'Projekat 2'!F91+'Projekat P2'!F91+Sheet2!F91+'Projekat P3'!F91</f>
        <v>0</v>
      </c>
      <c r="G91" s="78" t="n">
        <f aca="false">+'540-0002'!G91+'640'!G91+Sheet1!G91+'510'!G91+'540-zoohigijena'!G91+'630'!G91+'Projekat P1'!G91+'Projekat 2'!G91+'Projekat P2'!G91+Sheet2!G91+'Projekat P3'!G91</f>
        <v>0</v>
      </c>
      <c r="H91" s="77" t="n">
        <f aca="false">+'540-0002'!H91+'640'!H91+Sheet1!H91+'510'!H91+'540-zoohigijena'!H91+'630'!H91+'Projekat P1'!H91+'Projekat 2'!H91+'Projekat P2'!H91+Sheet2!H91+'Projekat P3'!H91</f>
        <v>0</v>
      </c>
      <c r="I91" s="78" t="n">
        <f aca="false">+'540-0002'!I91+'640'!I91+Sheet1!I91+'510'!I91+'540-zoohigijena'!I91+'630'!I91+'Projekat P1'!I91+'Projekat 2'!I91+'Projekat P2'!I91+Sheet2!I91+'Projekat P3'!I91</f>
        <v>0</v>
      </c>
      <c r="J91" s="92" t="n">
        <f aca="false">+'540-0002'!J91+'640'!J91+Sheet1!J91+'510'!J91+'540-zoohigijena'!J91+'630'!J91+'Projekat P1'!J91+'Projekat 2'!J91+'Projekat P2'!J91+Sheet2!J91+'Projekat P3'!J91</f>
        <v>0</v>
      </c>
      <c r="K91" s="78" t="n">
        <f aca="false">+'540-0002'!K91+'640'!K91+Sheet1!K91+'510'!K91+'540-zoohigijena'!K91+'630'!K91+'Projekat P1'!K91+'Projekat 2'!K91+'Projekat P2'!K91+Sheet2!K91+'Projekat P3'!K91</f>
        <v>0</v>
      </c>
      <c r="L91" s="92" t="n">
        <f aca="false">+'540-0002'!L91+'640'!L91+Sheet1!L91+'510'!L91+'540-zoohigijena'!L91+'630'!L91+'Projekat P1'!L91+'Projekat 2'!L91+'Projekat P2'!L91+Sheet2!L91+'Projekat P3'!L91</f>
        <v>0</v>
      </c>
      <c r="M91" s="78" t="n">
        <f aca="false">+'540-0002'!M91+'640'!M91+Sheet1!M91+'510'!M91+'540-zoohigijena'!M91+'630'!M91+'Projekat P1'!M91+'Projekat 2'!M91+'Projekat P2'!M91+Sheet2!M91+'Projekat P3'!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540-0002'!D92+'640'!D92+Sheet1!D92+'510'!D92+'540-zoohigijena'!D92+'630'!D92+'Projekat P1'!D92+'Projekat 2'!D92+'Projekat P2'!D92+Sheet2!D92+'Projekat P3'!D92</f>
        <v>0</v>
      </c>
      <c r="E92" s="78" t="n">
        <f aca="false">+'540-0002'!E92+'640'!E92+Sheet1!E92+'510'!E92+'540-zoohigijena'!E92+'630'!E92+'Projekat P1'!E92+'Projekat 2'!E92+'Projekat P2'!E92+Sheet2!E92+'Projekat P3'!E92</f>
        <v>0</v>
      </c>
      <c r="F92" s="92" t="n">
        <f aca="false">+'540-0002'!F92+'640'!F92+Sheet1!F92+'510'!F92+'540-zoohigijena'!F92+'630'!F92+'Projekat P1'!F92+'Projekat 2'!F92+'Projekat P2'!F92+Sheet2!F92+'Projekat P3'!F92</f>
        <v>0</v>
      </c>
      <c r="G92" s="78" t="n">
        <f aca="false">+'540-0002'!G92+'640'!G92+Sheet1!G92+'510'!G92+'540-zoohigijena'!G92+'630'!G92+'Projekat P1'!G92+'Projekat 2'!G92+'Projekat P2'!G92+Sheet2!G92+'Projekat P3'!G92</f>
        <v>0</v>
      </c>
      <c r="H92" s="77" t="n">
        <f aca="false">+'540-0002'!H92+'640'!H92+Sheet1!H92+'510'!H92+'540-zoohigijena'!H92+'630'!H92+'Projekat P1'!H92+'Projekat 2'!H92+'Projekat P2'!H92+Sheet2!H92+'Projekat P3'!H92</f>
        <v>0</v>
      </c>
      <c r="I92" s="78" t="n">
        <f aca="false">+'540-0002'!I92+'640'!I92+Sheet1!I92+'510'!I92+'540-zoohigijena'!I92+'630'!I92+'Projekat P1'!I92+'Projekat 2'!I92+'Projekat P2'!I92+Sheet2!I92+'Projekat P3'!I92</f>
        <v>0</v>
      </c>
      <c r="J92" s="92" t="n">
        <f aca="false">+'540-0002'!J92+'640'!J92+Sheet1!J92+'510'!J92+'540-zoohigijena'!J92+'630'!J92+'Projekat P1'!J92+'Projekat 2'!J92+'Projekat P2'!J92+Sheet2!J92+'Projekat P3'!J92</f>
        <v>0</v>
      </c>
      <c r="K92" s="78" t="n">
        <f aca="false">+'540-0002'!K92+'640'!K92+Sheet1!K92+'510'!K92+'540-zoohigijena'!K92+'630'!K92+'Projekat P1'!K92+'Projekat 2'!K92+'Projekat P2'!K92+Sheet2!K92+'Projekat P3'!K92</f>
        <v>0</v>
      </c>
      <c r="L92" s="92" t="n">
        <f aca="false">+'540-0002'!L92+'640'!L92+Sheet1!L92+'510'!L92+'540-zoohigijena'!L92+'630'!L92+'Projekat P1'!L92+'Projekat 2'!L92+'Projekat P2'!L92+Sheet2!L92+'Projekat P3'!L92</f>
        <v>0</v>
      </c>
      <c r="M92" s="78" t="n">
        <f aca="false">+'540-0002'!M92+'640'!M92+Sheet1!M92+'510'!M92+'540-zoohigijena'!M92+'630'!M92+'Projekat P1'!M92+'Projekat 2'!M92+'Projekat P2'!M92+Sheet2!M92+'Projekat P3'!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540-0002'!D93+'640'!D93+Sheet1!D93+'510'!D93+'540-zoohigijena'!D93+'630'!D93+'Projekat P1'!D93+'Projekat 2'!D93+'Projekat P2'!D93+Sheet2!D93+'Projekat P3'!D93</f>
        <v>0</v>
      </c>
      <c r="E93" s="84" t="n">
        <f aca="false">+'540-0002'!E93+'640'!E93+Sheet1!E93+'510'!E93+'540-zoohigijena'!E93+'630'!E93+'Projekat P1'!E93+'Projekat 2'!E93+'Projekat P2'!E93+Sheet2!E93+'Projekat P3'!E93</f>
        <v>0</v>
      </c>
      <c r="F93" s="88" t="n">
        <f aca="false">+'540-0002'!F93+'640'!F93+Sheet1!F93+'510'!F93+'540-zoohigijena'!F93+'630'!F93+'Projekat P1'!F93+'Projekat 2'!F93+'Projekat P2'!F93+Sheet2!F93+'Projekat P3'!F93</f>
        <v>0</v>
      </c>
      <c r="G93" s="85" t="n">
        <f aca="false">+'540-0002'!G93+'640'!G93+Sheet1!G93+'510'!G93+'540-zoohigijena'!G93+'630'!G93+'Projekat P1'!G93+'Projekat 2'!G93+'Projekat P2'!G93+Sheet2!G93+'Projekat P3'!G93</f>
        <v>0</v>
      </c>
      <c r="H93" s="86" t="n">
        <f aca="false">+'540-0002'!H93+'640'!H93+Sheet1!H93+'510'!H93+'540-zoohigijena'!H93+'630'!H93+'Projekat P1'!H93+'Projekat 2'!H93+'Projekat P2'!H93+Sheet2!H93+'Projekat P3'!H93</f>
        <v>0</v>
      </c>
      <c r="I93" s="87" t="n">
        <f aca="false">+'540-0002'!I93+'640'!I93+Sheet1!I93+'510'!I93+'540-zoohigijena'!I93+'630'!I93+'Projekat P1'!I93+'Projekat 2'!I93+'Projekat P2'!I93+Sheet2!I93+'Projekat P3'!I93</f>
        <v>0</v>
      </c>
      <c r="J93" s="88" t="n">
        <f aca="false">+'540-0002'!J93+'640'!J93+Sheet1!J93+'510'!J93+'540-zoohigijena'!J93+'630'!J93+'Projekat P1'!J93+'Projekat 2'!J93+'Projekat P2'!J93+Sheet2!J93+'Projekat P3'!J93</f>
        <v>0</v>
      </c>
      <c r="K93" s="84" t="n">
        <f aca="false">+'540-0002'!K93+'640'!K93+Sheet1!K93+'510'!K93+'540-zoohigijena'!K93+'630'!K93+'Projekat P1'!K93+'Projekat 2'!K93+'Projekat P2'!K93+Sheet2!K93+'Projekat P3'!K93</f>
        <v>0</v>
      </c>
      <c r="L93" s="88" t="n">
        <f aca="false">+'540-0002'!L93+'640'!L93+Sheet1!L93+'510'!L93+'540-zoohigijena'!L93+'630'!L93+'Projekat P1'!L93+'Projekat 2'!L93+'Projekat P2'!L93+Sheet2!L93+'Projekat P3'!L93</f>
        <v>0</v>
      </c>
      <c r="M93" s="84" t="n">
        <f aca="false">+'540-0002'!M93+'640'!M93+Sheet1!M93+'510'!M93+'540-zoohigijena'!M93+'630'!M93+'Projekat P1'!M93+'Projekat 2'!M93+'Projekat P2'!M93+Sheet2!M93+'Projekat P3'!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540-0002'!D94+'640'!D94+Sheet1!D94+'510'!D94+'540-zoohigijena'!D94+'630'!D94+'Projekat P1'!D94+'Projekat 2'!D94+'Projekat P2'!D94+Sheet2!D94+'Projekat P3'!D94</f>
        <v>0</v>
      </c>
      <c r="E94" s="84" t="n">
        <f aca="false">+'540-0002'!E94+'640'!E94+Sheet1!E94+'510'!E94+'540-zoohigijena'!E94+'630'!E94+'Projekat P1'!E94+'Projekat 2'!E94+'Projekat P2'!E94+Sheet2!E94+'Projekat P3'!E94</f>
        <v>0</v>
      </c>
      <c r="F94" s="88" t="n">
        <f aca="false">+'540-0002'!F94+'640'!F94+Sheet1!F94+'510'!F94+'540-zoohigijena'!F94+'630'!F94+'Projekat P1'!F94+'Projekat 2'!F94+'Projekat P2'!F94+Sheet2!F94+'Projekat P3'!F94</f>
        <v>0</v>
      </c>
      <c r="G94" s="85" t="n">
        <f aca="false">+'540-0002'!G94+'640'!G94+Sheet1!G94+'510'!G94+'540-zoohigijena'!G94+'630'!G94+'Projekat P1'!G94+'Projekat 2'!G94+'Projekat P2'!G94+Sheet2!G94+'Projekat P3'!G94</f>
        <v>0</v>
      </c>
      <c r="H94" s="86" t="n">
        <f aca="false">+'540-0002'!H94+'640'!H94+Sheet1!H94+'510'!H94+'540-zoohigijena'!H94+'630'!H94+'Projekat P1'!H94+'Projekat 2'!H94+'Projekat P2'!H94+Sheet2!H94+'Projekat P3'!H94</f>
        <v>0</v>
      </c>
      <c r="I94" s="87" t="n">
        <f aca="false">+'540-0002'!I94+'640'!I94+Sheet1!I94+'510'!I94+'540-zoohigijena'!I94+'630'!I94+'Projekat P1'!I94+'Projekat 2'!I94+'Projekat P2'!I94+Sheet2!I94+'Projekat P3'!I94</f>
        <v>0</v>
      </c>
      <c r="J94" s="88" t="n">
        <f aca="false">+'540-0002'!J94+'640'!J94+Sheet1!J94+'510'!J94+'540-zoohigijena'!J94+'630'!J94+'Projekat P1'!J94+'Projekat 2'!J94+'Projekat P2'!J94+Sheet2!J94+'Projekat P3'!J94</f>
        <v>0</v>
      </c>
      <c r="K94" s="84" t="n">
        <f aca="false">+'540-0002'!K94+'640'!K94+Sheet1!K94+'510'!K94+'540-zoohigijena'!K94+'630'!K94+'Projekat P1'!K94+'Projekat 2'!K94+'Projekat P2'!K94+Sheet2!K94+'Projekat P3'!K94</f>
        <v>0</v>
      </c>
      <c r="L94" s="88" t="n">
        <f aca="false">+'540-0002'!L94+'640'!L94+Sheet1!L94+'510'!L94+'540-zoohigijena'!L94+'630'!L94+'Projekat P1'!L94+'Projekat 2'!L94+'Projekat P2'!L94+Sheet2!L94+'Projekat P3'!L94</f>
        <v>0</v>
      </c>
      <c r="M94" s="84" t="n">
        <f aca="false">+'540-0002'!M94+'640'!M94+Sheet1!M94+'510'!M94+'540-zoohigijena'!M94+'630'!M94+'Projekat P1'!M94+'Projekat 2'!M94+'Projekat P2'!M94+Sheet2!M94+'Projekat P3'!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540-0002'!D95+'640'!D95+Sheet1!D95+'510'!D95+'540-zoohigijena'!D95+'630'!D95+'Projekat P1'!D95+'Projekat 2'!D95+'Projekat P2'!D95+Sheet2!D95+'Projekat P3'!D95</f>
        <v>0</v>
      </c>
      <c r="E95" s="84" t="n">
        <f aca="false">+'540-0002'!E95+'640'!E95+Sheet1!E95+'510'!E95+'540-zoohigijena'!E95+'630'!E95+'Projekat P1'!E95+'Projekat 2'!E95+'Projekat P2'!E95+Sheet2!E95+'Projekat P3'!E95</f>
        <v>0</v>
      </c>
      <c r="F95" s="88" t="n">
        <f aca="false">+'540-0002'!F95+'640'!F95+Sheet1!F95+'510'!F95+'540-zoohigijena'!F95+'630'!F95+'Projekat P1'!F95+'Projekat 2'!F95+'Projekat P2'!F95+Sheet2!F95+'Projekat P3'!F95</f>
        <v>0</v>
      </c>
      <c r="G95" s="85" t="n">
        <f aca="false">+'540-0002'!G95+'640'!G95+Sheet1!G95+'510'!G95+'540-zoohigijena'!G95+'630'!G95+'Projekat P1'!G95+'Projekat 2'!G95+'Projekat P2'!G95+Sheet2!G95+'Projekat P3'!G95</f>
        <v>0</v>
      </c>
      <c r="H95" s="86" t="n">
        <f aca="false">+'540-0002'!H95+'640'!H95+Sheet1!H95+'510'!H95+'540-zoohigijena'!H95+'630'!H95+'Projekat P1'!H95+'Projekat 2'!H95+'Projekat P2'!H95+Sheet2!H95+'Projekat P3'!H95</f>
        <v>0</v>
      </c>
      <c r="I95" s="87" t="n">
        <f aca="false">+'540-0002'!I95+'640'!I95+Sheet1!I95+'510'!I95+'540-zoohigijena'!I95+'630'!I95+'Projekat P1'!I95+'Projekat 2'!I95+'Projekat P2'!I95+Sheet2!I95+'Projekat P3'!I95</f>
        <v>0</v>
      </c>
      <c r="J95" s="88" t="n">
        <f aca="false">+'540-0002'!J95+'640'!J95+Sheet1!J95+'510'!J95+'540-zoohigijena'!J95+'630'!J95+'Projekat P1'!J95+'Projekat 2'!J95+'Projekat P2'!J95+Sheet2!J95+'Projekat P3'!J95</f>
        <v>0</v>
      </c>
      <c r="K95" s="84" t="n">
        <f aca="false">+'540-0002'!K95+'640'!K95+Sheet1!K95+'510'!K95+'540-zoohigijena'!K95+'630'!K95+'Projekat P1'!K95+'Projekat 2'!K95+'Projekat P2'!K95+Sheet2!K95+'Projekat P3'!K95</f>
        <v>0</v>
      </c>
      <c r="L95" s="88" t="n">
        <f aca="false">+'540-0002'!L95+'640'!L95+Sheet1!L95+'510'!L95+'540-zoohigijena'!L95+'630'!L95+'Projekat P1'!L95+'Projekat 2'!L95+'Projekat P2'!L95+Sheet2!L95+'Projekat P3'!L95</f>
        <v>0</v>
      </c>
      <c r="M95" s="84" t="n">
        <f aca="false">+'540-0002'!M95+'640'!M95+Sheet1!M95+'510'!M95+'540-zoohigijena'!M95+'630'!M95+'Projekat P1'!M95+'Projekat 2'!M95+'Projekat P2'!M95+Sheet2!M95+'Projekat P3'!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540-0002'!D96+'640'!D96+Sheet1!D96+'510'!D96+'540-zoohigijena'!D96+'630'!D96+'Projekat P1'!D96+'Projekat 2'!D96+'Projekat P2'!D96+Sheet2!D96+'Projekat P3'!D96</f>
        <v>0</v>
      </c>
      <c r="E96" s="84" t="n">
        <f aca="false">+'540-0002'!E96+'640'!E96+Sheet1!E96+'510'!E96+'540-zoohigijena'!E96+'630'!E96+'Projekat P1'!E96+'Projekat 2'!E96+'Projekat P2'!E96+Sheet2!E96+'Projekat P3'!E96</f>
        <v>0</v>
      </c>
      <c r="F96" s="88" t="n">
        <f aca="false">+'540-0002'!F96+'640'!F96+Sheet1!F96+'510'!F96+'540-zoohigijena'!F96+'630'!F96+'Projekat P1'!F96+'Projekat 2'!F96+'Projekat P2'!F96+Sheet2!F96+'Projekat P3'!F96</f>
        <v>0</v>
      </c>
      <c r="G96" s="85" t="n">
        <f aca="false">+'540-0002'!G96+'640'!G96+Sheet1!G96+'510'!G96+'540-zoohigijena'!G96+'630'!G96+'Projekat P1'!G96+'Projekat 2'!G96+'Projekat P2'!G96+Sheet2!G96+'Projekat P3'!G96</f>
        <v>0</v>
      </c>
      <c r="H96" s="86" t="n">
        <f aca="false">+'540-0002'!H96+'640'!H96+Sheet1!H96+'510'!H96+'540-zoohigijena'!H96+'630'!H96+'Projekat P1'!H96+'Projekat 2'!H96+'Projekat P2'!H96+Sheet2!H96+'Projekat P3'!H96</f>
        <v>0</v>
      </c>
      <c r="I96" s="87" t="n">
        <f aca="false">+'540-0002'!I96+'640'!I96+Sheet1!I96+'510'!I96+'540-zoohigijena'!I96+'630'!I96+'Projekat P1'!I96+'Projekat 2'!I96+'Projekat P2'!I96+Sheet2!I96+'Projekat P3'!I96</f>
        <v>0</v>
      </c>
      <c r="J96" s="88" t="n">
        <f aca="false">+'540-0002'!J96+'640'!J96+Sheet1!J96+'510'!J96+'540-zoohigijena'!J96+'630'!J96+'Projekat P1'!J96+'Projekat 2'!J96+'Projekat P2'!J96+Sheet2!J96+'Projekat P3'!J96</f>
        <v>0</v>
      </c>
      <c r="K96" s="84" t="n">
        <f aca="false">+'540-0002'!K96+'640'!K96+Sheet1!K96+'510'!K96+'540-zoohigijena'!K96+'630'!K96+'Projekat P1'!K96+'Projekat 2'!K96+'Projekat P2'!K96+Sheet2!K96+'Projekat P3'!K96</f>
        <v>0</v>
      </c>
      <c r="L96" s="88" t="n">
        <f aca="false">+'540-0002'!L96+'640'!L96+Sheet1!L96+'510'!L96+'540-zoohigijena'!L96+'630'!L96+'Projekat P1'!L96+'Projekat 2'!L96+'Projekat P2'!L96+Sheet2!L96+'Projekat P3'!L96</f>
        <v>0</v>
      </c>
      <c r="M96" s="84" t="n">
        <f aca="false">+'540-0002'!M96+'640'!M96+Sheet1!M96+'510'!M96+'540-zoohigijena'!M96+'630'!M96+'Projekat P1'!M96+'Projekat 2'!M96+'Projekat P2'!M96+Sheet2!M96+'Projekat P3'!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540-0002'!D97+'640'!D97+Sheet1!D97+'510'!D97+'540-zoohigijena'!D97+'630'!D97+'Projekat P1'!D97+'Projekat 2'!D97+'Projekat P2'!D97+Sheet2!D97+'Projekat P3'!D97</f>
        <v>0</v>
      </c>
      <c r="E97" s="84" t="n">
        <f aca="false">+'540-0002'!E97+'640'!E97+Sheet1!E97+'510'!E97+'540-zoohigijena'!E97+'630'!E97+'Projekat P1'!E97+'Projekat 2'!E97+'Projekat P2'!E97+Sheet2!E97+'Projekat P3'!E97</f>
        <v>0</v>
      </c>
      <c r="F97" s="88" t="n">
        <f aca="false">+'540-0002'!F97+'640'!F97+Sheet1!F97+'510'!F97+'540-zoohigijena'!F97+'630'!F97+'Projekat P1'!F97+'Projekat 2'!F97+'Projekat P2'!F97+Sheet2!F97+'Projekat P3'!F97</f>
        <v>0</v>
      </c>
      <c r="G97" s="85" t="n">
        <f aca="false">+'540-0002'!G97+'640'!G97+Sheet1!G97+'510'!G97+'540-zoohigijena'!G97+'630'!G97+'Projekat P1'!G97+'Projekat 2'!G97+'Projekat P2'!G97+Sheet2!G97+'Projekat P3'!G97</f>
        <v>0</v>
      </c>
      <c r="H97" s="86" t="n">
        <f aca="false">+'540-0002'!H97+'640'!H97+Sheet1!H97+'510'!H97+'540-zoohigijena'!H97+'630'!H97+'Projekat P1'!H97+'Projekat 2'!H97+'Projekat P2'!H97+Sheet2!H97+'Projekat P3'!H97</f>
        <v>0</v>
      </c>
      <c r="I97" s="87" t="n">
        <f aca="false">+'540-0002'!I97+'640'!I97+Sheet1!I97+'510'!I97+'540-zoohigijena'!I97+'630'!I97+'Projekat P1'!I97+'Projekat 2'!I97+'Projekat P2'!I97+Sheet2!I97+'Projekat P3'!I97</f>
        <v>0</v>
      </c>
      <c r="J97" s="88" t="n">
        <f aca="false">+'540-0002'!J97+'640'!J97+Sheet1!J97+'510'!J97+'540-zoohigijena'!J97+'630'!J97+'Projekat P1'!J97+'Projekat 2'!J97+'Projekat P2'!J97+Sheet2!J97+'Projekat P3'!J97</f>
        <v>0</v>
      </c>
      <c r="K97" s="84" t="n">
        <f aca="false">+'540-0002'!K97+'640'!K97+Sheet1!K97+'510'!K97+'540-zoohigijena'!K97+'630'!K97+'Projekat P1'!K97+'Projekat 2'!K97+'Projekat P2'!K97+Sheet2!K97+'Projekat P3'!K97</f>
        <v>0</v>
      </c>
      <c r="L97" s="88" t="n">
        <f aca="false">+'540-0002'!L97+'640'!L97+Sheet1!L97+'510'!L97+'540-zoohigijena'!L97+'630'!L97+'Projekat P1'!L97+'Projekat 2'!L97+'Projekat P2'!L97+Sheet2!L97+'Projekat P3'!L97</f>
        <v>0</v>
      </c>
      <c r="M97" s="84" t="n">
        <f aca="false">+'540-0002'!M97+'640'!M97+Sheet1!M97+'510'!M97+'540-zoohigijena'!M97+'630'!M97+'Projekat P1'!M97+'Projekat 2'!M97+'Projekat P2'!M97+Sheet2!M97+'Projekat P3'!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540-0002'!D98+'640'!D98+Sheet1!D98+'510'!D98+'540-zoohigijena'!D98+'630'!D98+'Projekat P1'!D98+'Projekat 2'!D98+'Projekat P2'!D98+Sheet2!D98+'Projekat P3'!D98</f>
        <v>0</v>
      </c>
      <c r="E98" s="84" t="n">
        <f aca="false">+'540-0002'!E98+'640'!E98+Sheet1!E98+'510'!E98+'540-zoohigijena'!E98+'630'!E98+'Projekat P1'!E98+'Projekat 2'!E98+'Projekat P2'!E98+Sheet2!E98+'Projekat P3'!E98</f>
        <v>0</v>
      </c>
      <c r="F98" s="88" t="n">
        <f aca="false">+'540-0002'!F98+'640'!F98+Sheet1!F98+'510'!F98+'540-zoohigijena'!F98+'630'!F98+'Projekat P1'!F98+'Projekat 2'!F98+'Projekat P2'!F98+Sheet2!F98+'Projekat P3'!F98</f>
        <v>0</v>
      </c>
      <c r="G98" s="85" t="n">
        <f aca="false">+'540-0002'!G98+'640'!G98+Sheet1!G98+'510'!G98+'540-zoohigijena'!G98+'630'!G98+'Projekat P1'!G98+'Projekat 2'!G98+'Projekat P2'!G98+Sheet2!G98+'Projekat P3'!G98</f>
        <v>0</v>
      </c>
      <c r="H98" s="86" t="n">
        <f aca="false">+'540-0002'!H98+'640'!H98+Sheet1!H98+'510'!H98+'540-zoohigijena'!H98+'630'!H98+'Projekat P1'!H98+'Projekat 2'!H98+'Projekat P2'!H98+Sheet2!H98+'Projekat P3'!H98</f>
        <v>0</v>
      </c>
      <c r="I98" s="87" t="n">
        <f aca="false">+'540-0002'!I98+'640'!I98+Sheet1!I98+'510'!I98+'540-zoohigijena'!I98+'630'!I98+'Projekat P1'!I98+'Projekat 2'!I98+'Projekat P2'!I98+Sheet2!I98+'Projekat P3'!I98</f>
        <v>0</v>
      </c>
      <c r="J98" s="88" t="n">
        <f aca="false">+'540-0002'!J98+'640'!J98+Sheet1!J98+'510'!J98+'540-zoohigijena'!J98+'630'!J98+'Projekat P1'!J98+'Projekat 2'!J98+'Projekat P2'!J98+Sheet2!J98+'Projekat P3'!J98</f>
        <v>0</v>
      </c>
      <c r="K98" s="84" t="n">
        <f aca="false">+'540-0002'!K98+'640'!K98+Sheet1!K98+'510'!K98+'540-zoohigijena'!K98+'630'!K98+'Projekat P1'!K98+'Projekat 2'!K98+'Projekat P2'!K98+Sheet2!K98+'Projekat P3'!K98</f>
        <v>0</v>
      </c>
      <c r="L98" s="88" t="n">
        <f aca="false">+'540-0002'!L98+'640'!L98+Sheet1!L98+'510'!L98+'540-zoohigijena'!L98+'630'!L98+'Projekat P1'!L98+'Projekat 2'!L98+'Projekat P2'!L98+Sheet2!L98+'Projekat P3'!L98</f>
        <v>0</v>
      </c>
      <c r="M98" s="84" t="n">
        <f aca="false">+'540-0002'!M98+'640'!M98+Sheet1!M98+'510'!M98+'540-zoohigijena'!M98+'630'!M98+'Projekat P1'!M98+'Projekat 2'!M98+'Projekat P2'!M98+Sheet2!M98+'Projekat P3'!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540-0002'!D99+'640'!D99+Sheet1!D99+'510'!D99+'540-zoohigijena'!D99+'630'!D99+'Projekat P1'!D99+'Projekat 2'!D99+'Projekat P2'!D99+Sheet2!D99+'Projekat P3'!D99</f>
        <v>0</v>
      </c>
      <c r="E99" s="78" t="n">
        <f aca="false">+'540-0002'!E99+'640'!E99+Sheet1!E99+'510'!E99+'540-zoohigijena'!E99+'630'!E99+'Projekat P1'!E99+'Projekat 2'!E99+'Projekat P2'!E99+Sheet2!E99+'Projekat P3'!E99</f>
        <v>0</v>
      </c>
      <c r="F99" s="92" t="n">
        <f aca="false">+'540-0002'!F99+'640'!F99+Sheet1!F99+'510'!F99+'540-zoohigijena'!F99+'630'!F99+'Projekat P1'!F99+'Projekat 2'!F99+'Projekat P2'!F99+Sheet2!F99+'Projekat P3'!F99</f>
        <v>0</v>
      </c>
      <c r="G99" s="78" t="n">
        <f aca="false">+'540-0002'!G99+'640'!G99+Sheet1!G99+'510'!G99+'540-zoohigijena'!G99+'630'!G99+'Projekat P1'!G99+'Projekat 2'!G99+'Projekat P2'!G99+Sheet2!G99+'Projekat P3'!G99</f>
        <v>0</v>
      </c>
      <c r="H99" s="77" t="n">
        <f aca="false">+'540-0002'!H99+'640'!H99+Sheet1!H99+'510'!H99+'540-zoohigijena'!H99+'630'!H99+'Projekat P1'!H99+'Projekat 2'!H99+'Projekat P2'!H99+Sheet2!H99+'Projekat P3'!H99</f>
        <v>0</v>
      </c>
      <c r="I99" s="78" t="n">
        <f aca="false">+'540-0002'!I99+'640'!I99+Sheet1!I99+'510'!I99+'540-zoohigijena'!I99+'630'!I99+'Projekat P1'!I99+'Projekat 2'!I99+'Projekat P2'!I99+Sheet2!I99+'Projekat P3'!I99</f>
        <v>0</v>
      </c>
      <c r="J99" s="92" t="n">
        <f aca="false">+'540-0002'!J99+'640'!J99+Sheet1!J99+'510'!J99+'540-zoohigijena'!J99+'630'!J99+'Projekat P1'!J99+'Projekat 2'!J99+'Projekat P2'!J99+Sheet2!J99+'Projekat P3'!J99</f>
        <v>0</v>
      </c>
      <c r="K99" s="78" t="n">
        <f aca="false">+'540-0002'!K99+'640'!K99+Sheet1!K99+'510'!K99+'540-zoohigijena'!K99+'630'!K99+'Projekat P1'!K99+'Projekat 2'!K99+'Projekat P2'!K99+Sheet2!K99+'Projekat P3'!K99</f>
        <v>0</v>
      </c>
      <c r="L99" s="92" t="n">
        <f aca="false">+'540-0002'!L99+'640'!L99+Sheet1!L99+'510'!L99+'540-zoohigijena'!L99+'630'!L99+'Projekat P1'!L99+'Projekat 2'!L99+'Projekat P2'!L99+Sheet2!L99+'Projekat P3'!L99</f>
        <v>0</v>
      </c>
      <c r="M99" s="78" t="n">
        <f aca="false">+'540-0002'!M99+'640'!M99+Sheet1!M99+'510'!M99+'540-zoohigijena'!M99+'630'!M99+'Projekat P1'!M99+'Projekat 2'!M99+'Projekat P2'!M99+Sheet2!M99+'Projekat P3'!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540-0002'!D100+'640'!D100+Sheet1!D100+'510'!D100+'540-zoohigijena'!D100+'630'!D100+'Projekat P1'!D100+'Projekat 2'!D100+'Projekat P2'!D100+Sheet2!D100+'Projekat P3'!D100</f>
        <v>0</v>
      </c>
      <c r="E100" s="84" t="n">
        <f aca="false">+'540-0002'!E100+'640'!E100+Sheet1!E100+'510'!E100+'540-zoohigijena'!E100+'630'!E100+'Projekat P1'!E100+'Projekat 2'!E100+'Projekat P2'!E100+Sheet2!E100+'Projekat P3'!E100</f>
        <v>0</v>
      </c>
      <c r="F100" s="88" t="n">
        <f aca="false">+'540-0002'!F100+'640'!F100+Sheet1!F100+'510'!F100+'540-zoohigijena'!F100+'630'!F100+'Projekat P1'!F100+'Projekat 2'!F100+'Projekat P2'!F100+Sheet2!F100+'Projekat P3'!F100</f>
        <v>0</v>
      </c>
      <c r="G100" s="85" t="n">
        <f aca="false">+'540-0002'!G100+'640'!G100+Sheet1!G100+'510'!G100+'540-zoohigijena'!G100+'630'!G100+'Projekat P1'!G100+'Projekat 2'!G100+'Projekat P2'!G100+Sheet2!G100+'Projekat P3'!G100</f>
        <v>0</v>
      </c>
      <c r="H100" s="86" t="n">
        <f aca="false">+'540-0002'!H100+'640'!H100+Sheet1!H100+'510'!H100+'540-zoohigijena'!H100+'630'!H100+'Projekat P1'!H100+'Projekat 2'!H100+'Projekat P2'!H100+Sheet2!H100+'Projekat P3'!H100</f>
        <v>0</v>
      </c>
      <c r="I100" s="87" t="n">
        <f aca="false">+'540-0002'!I100+'640'!I100+Sheet1!I100+'510'!I100+'540-zoohigijena'!I100+'630'!I100+'Projekat P1'!I100+'Projekat 2'!I100+'Projekat P2'!I100+Sheet2!I100+'Projekat P3'!I100</f>
        <v>0</v>
      </c>
      <c r="J100" s="88" t="n">
        <f aca="false">+'540-0002'!J100+'640'!J100+Sheet1!J100+'510'!J100+'540-zoohigijena'!J100+'630'!J100+'Projekat P1'!J100+'Projekat 2'!J100+'Projekat P2'!J100+Sheet2!J100+'Projekat P3'!J100</f>
        <v>0</v>
      </c>
      <c r="K100" s="84" t="n">
        <f aca="false">+'540-0002'!K100+'640'!K100+Sheet1!K100+'510'!K100+'540-zoohigijena'!K100+'630'!K100+'Projekat P1'!K100+'Projekat 2'!K100+'Projekat P2'!K100+Sheet2!K100+'Projekat P3'!K100</f>
        <v>0</v>
      </c>
      <c r="L100" s="88" t="n">
        <f aca="false">+'540-0002'!L100+'640'!L100+Sheet1!L100+'510'!L100+'540-zoohigijena'!L100+'630'!L100+'Projekat P1'!L100+'Projekat 2'!L100+'Projekat P2'!L100+Sheet2!L100+'Projekat P3'!L100</f>
        <v>0</v>
      </c>
      <c r="M100" s="84" t="n">
        <f aca="false">+'540-0002'!M100+'640'!M100+Sheet1!M100+'510'!M100+'540-zoohigijena'!M100+'630'!M100+'Projekat P1'!M100+'Projekat 2'!M100+'Projekat P2'!M100+Sheet2!M100+'Projekat P3'!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540-0002'!D101+'640'!D101+Sheet1!D101+'510'!D101+'540-zoohigijena'!D101+'630'!D101+'Projekat P1'!D101+'Projekat 2'!D101+'Projekat P2'!D101+Sheet2!D101+'Projekat P3'!D101</f>
        <v>0</v>
      </c>
      <c r="E101" s="84" t="n">
        <f aca="false">+'540-0002'!E101+'640'!E101+Sheet1!E101+'510'!E101+'540-zoohigijena'!E101+'630'!E101+'Projekat P1'!E101+'Projekat 2'!E101+'Projekat P2'!E101+Sheet2!E101+'Projekat P3'!E101</f>
        <v>0</v>
      </c>
      <c r="F101" s="88" t="n">
        <f aca="false">+'540-0002'!F101+'640'!F101+Sheet1!F101+'510'!F101+'540-zoohigijena'!F101+'630'!F101+'Projekat P1'!F101+'Projekat 2'!F101+'Projekat P2'!F101+Sheet2!F101+'Projekat P3'!F101</f>
        <v>0</v>
      </c>
      <c r="G101" s="85" t="n">
        <f aca="false">+'540-0002'!G101+'640'!G101+Sheet1!G101+'510'!G101+'540-zoohigijena'!G101+'630'!G101+'Projekat P1'!G101+'Projekat 2'!G101+'Projekat P2'!G101+Sheet2!G101+'Projekat P3'!G101</f>
        <v>0</v>
      </c>
      <c r="H101" s="86" t="n">
        <f aca="false">+'540-0002'!H101+'640'!H101+Sheet1!H101+'510'!H101+'540-zoohigijena'!H101+'630'!H101+'Projekat P1'!H101+'Projekat 2'!H101+'Projekat P2'!H101+Sheet2!H101+'Projekat P3'!H101</f>
        <v>0</v>
      </c>
      <c r="I101" s="87" t="n">
        <f aca="false">+'540-0002'!I101+'640'!I101+Sheet1!I101+'510'!I101+'540-zoohigijena'!I101+'630'!I101+'Projekat P1'!I101+'Projekat 2'!I101+'Projekat P2'!I101+Sheet2!I101+'Projekat P3'!I101</f>
        <v>0</v>
      </c>
      <c r="J101" s="88" t="n">
        <f aca="false">+'540-0002'!J101+'640'!J101+Sheet1!J101+'510'!J101+'540-zoohigijena'!J101+'630'!J101+'Projekat P1'!J101+'Projekat 2'!J101+'Projekat P2'!J101+Sheet2!J101+'Projekat P3'!J101</f>
        <v>0</v>
      </c>
      <c r="K101" s="84" t="n">
        <f aca="false">+'540-0002'!K101+'640'!K101+Sheet1!K101+'510'!K101+'540-zoohigijena'!K101+'630'!K101+'Projekat P1'!K101+'Projekat 2'!K101+'Projekat P2'!K101+Sheet2!K101+'Projekat P3'!K101</f>
        <v>0</v>
      </c>
      <c r="L101" s="88" t="n">
        <f aca="false">+'540-0002'!L101+'640'!L101+Sheet1!L101+'510'!L101+'540-zoohigijena'!L101+'630'!L101+'Projekat P1'!L101+'Projekat 2'!L101+'Projekat P2'!L101+Sheet2!L101+'Projekat P3'!L101</f>
        <v>0</v>
      </c>
      <c r="M101" s="84" t="n">
        <f aca="false">+'540-0002'!M101+'640'!M101+Sheet1!M101+'510'!M101+'540-zoohigijena'!M101+'630'!M101+'Projekat P1'!M101+'Projekat 2'!M101+'Projekat P2'!M101+Sheet2!M101+'Projekat P3'!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540-0002'!D102+'640'!D102+Sheet1!D102+'510'!D102+'540-zoohigijena'!D102+'630'!D102+'Projekat P1'!D102+'Projekat 2'!D102+'Projekat P2'!D102+Sheet2!D102+'Projekat P3'!D102</f>
        <v>0</v>
      </c>
      <c r="E102" s="84" t="n">
        <f aca="false">+'540-0002'!E102+'640'!E102+Sheet1!E102+'510'!E102+'540-zoohigijena'!E102+'630'!E102+'Projekat P1'!E102+'Projekat 2'!E102+'Projekat P2'!E102+Sheet2!E102+'Projekat P3'!E102</f>
        <v>0</v>
      </c>
      <c r="F102" s="88" t="n">
        <f aca="false">+'540-0002'!F102+'640'!F102+Sheet1!F102+'510'!F102+'540-zoohigijena'!F102+'630'!F102+'Projekat P1'!F102+'Projekat 2'!F102+'Projekat P2'!F102+Sheet2!F102+'Projekat P3'!F102</f>
        <v>0</v>
      </c>
      <c r="G102" s="85" t="n">
        <f aca="false">+'540-0002'!G102+'640'!G102+Sheet1!G102+'510'!G102+'540-zoohigijena'!G102+'630'!G102+'Projekat P1'!G102+'Projekat 2'!G102+'Projekat P2'!G102+Sheet2!G102+'Projekat P3'!G102</f>
        <v>0</v>
      </c>
      <c r="H102" s="86" t="n">
        <f aca="false">+'540-0002'!H102+'640'!H102+Sheet1!H102+'510'!H102+'540-zoohigijena'!H102+'630'!H102+'Projekat P1'!H102+'Projekat 2'!H102+'Projekat P2'!H102+Sheet2!H102+'Projekat P3'!H102</f>
        <v>0</v>
      </c>
      <c r="I102" s="87" t="n">
        <f aca="false">+'540-0002'!I102+'640'!I102+Sheet1!I102+'510'!I102+'540-zoohigijena'!I102+'630'!I102+'Projekat P1'!I102+'Projekat 2'!I102+'Projekat P2'!I102+Sheet2!I102+'Projekat P3'!I102</f>
        <v>0</v>
      </c>
      <c r="J102" s="88" t="n">
        <f aca="false">+'540-0002'!J102+'640'!J102+Sheet1!J102+'510'!J102+'540-zoohigijena'!J102+'630'!J102+'Projekat P1'!J102+'Projekat 2'!J102+'Projekat P2'!J102+Sheet2!J102+'Projekat P3'!J102</f>
        <v>0</v>
      </c>
      <c r="K102" s="84" t="n">
        <f aca="false">+'540-0002'!K102+'640'!K102+Sheet1!K102+'510'!K102+'540-zoohigijena'!K102+'630'!K102+'Projekat P1'!K102+'Projekat 2'!K102+'Projekat P2'!K102+Sheet2!K102+'Projekat P3'!K102</f>
        <v>0</v>
      </c>
      <c r="L102" s="88" t="n">
        <f aca="false">+'540-0002'!L102+'640'!L102+Sheet1!L102+'510'!L102+'540-zoohigijena'!L102+'630'!L102+'Projekat P1'!L102+'Projekat 2'!L102+'Projekat P2'!L102+Sheet2!L102+'Projekat P3'!L102</f>
        <v>0</v>
      </c>
      <c r="M102" s="84" t="n">
        <f aca="false">+'540-0002'!M102+'640'!M102+Sheet1!M102+'510'!M102+'540-zoohigijena'!M102+'630'!M102+'Projekat P1'!M102+'Projekat 2'!M102+'Projekat P2'!M102+Sheet2!M102+'Projekat P3'!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540-0002'!D103+'640'!D103+Sheet1!D103+'510'!D103+'540-zoohigijena'!D103+'630'!D103+'Projekat P1'!D103+'Projekat 2'!D103+'Projekat P2'!D103+Sheet2!D103+'Projekat P3'!D103</f>
        <v>0</v>
      </c>
      <c r="E103" s="84" t="n">
        <f aca="false">+'540-0002'!E103+'640'!E103+Sheet1!E103+'510'!E103+'540-zoohigijena'!E103+'630'!E103+'Projekat P1'!E103+'Projekat 2'!E103+'Projekat P2'!E103+Sheet2!E103+'Projekat P3'!E103</f>
        <v>0</v>
      </c>
      <c r="F103" s="88" t="n">
        <f aca="false">+'540-0002'!F103+'640'!F103+Sheet1!F103+'510'!F103+'540-zoohigijena'!F103+'630'!F103+'Projekat P1'!F103+'Projekat 2'!F103+'Projekat P2'!F103+Sheet2!F103+'Projekat P3'!F103</f>
        <v>0</v>
      </c>
      <c r="G103" s="85" t="n">
        <f aca="false">+'540-0002'!G103+'640'!G103+Sheet1!G103+'510'!G103+'540-zoohigijena'!G103+'630'!G103+'Projekat P1'!G103+'Projekat 2'!G103+'Projekat P2'!G103+Sheet2!G103+'Projekat P3'!G103</f>
        <v>0</v>
      </c>
      <c r="H103" s="86" t="n">
        <f aca="false">+'540-0002'!H103+'640'!H103+Sheet1!H103+'510'!H103+'540-zoohigijena'!H103+'630'!H103+'Projekat P1'!H103+'Projekat 2'!H103+'Projekat P2'!H103+Sheet2!H103+'Projekat P3'!H103</f>
        <v>0</v>
      </c>
      <c r="I103" s="87" t="n">
        <f aca="false">+'540-0002'!I103+'640'!I103+Sheet1!I103+'510'!I103+'540-zoohigijena'!I103+'630'!I103+'Projekat P1'!I103+'Projekat 2'!I103+'Projekat P2'!I103+Sheet2!I103+'Projekat P3'!I103</f>
        <v>0</v>
      </c>
      <c r="J103" s="88" t="n">
        <f aca="false">+'540-0002'!J103+'640'!J103+Sheet1!J103+'510'!J103+'540-zoohigijena'!J103+'630'!J103+'Projekat P1'!J103+'Projekat 2'!J103+'Projekat P2'!J103+Sheet2!J103+'Projekat P3'!J103</f>
        <v>0</v>
      </c>
      <c r="K103" s="84" t="n">
        <f aca="false">+'540-0002'!K103+'640'!K103+Sheet1!K103+'510'!K103+'540-zoohigijena'!K103+'630'!K103+'Projekat P1'!K103+'Projekat 2'!K103+'Projekat P2'!K103+Sheet2!K103+'Projekat P3'!K103</f>
        <v>0</v>
      </c>
      <c r="L103" s="88" t="n">
        <f aca="false">+'540-0002'!L103+'640'!L103+Sheet1!L103+'510'!L103+'540-zoohigijena'!L103+'630'!L103+'Projekat P1'!L103+'Projekat 2'!L103+'Projekat P2'!L103+Sheet2!L103+'Projekat P3'!L103</f>
        <v>0</v>
      </c>
      <c r="M103" s="84" t="n">
        <f aca="false">+'540-0002'!M103+'640'!M103+Sheet1!M103+'510'!M103+'540-zoohigijena'!M103+'630'!M103+'Projekat P1'!M103+'Projekat 2'!M103+'Projekat P2'!M103+Sheet2!M103+'Projekat P3'!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540-0002'!D104+'640'!D104+Sheet1!D104+'510'!D104+'540-zoohigijena'!D104+'630'!D104+'Projekat P1'!D104+'Projekat 2'!D104+'Projekat P2'!D104+Sheet2!D104+'Projekat P3'!D104</f>
        <v>0</v>
      </c>
      <c r="E104" s="78" t="n">
        <f aca="false">+'540-0002'!E104+'640'!E104+Sheet1!E104+'510'!E104+'540-zoohigijena'!E104+'630'!E104+'Projekat P1'!E104+'Projekat 2'!E104+'Projekat P2'!E104+Sheet2!E104+'Projekat P3'!E104</f>
        <v>0</v>
      </c>
      <c r="F104" s="92" t="n">
        <f aca="false">+'540-0002'!F104+'640'!F104+Sheet1!F104+'510'!F104+'540-zoohigijena'!F104+'630'!F104+'Projekat P1'!F104+'Projekat 2'!F104+'Projekat P2'!F104+Sheet2!F104+'Projekat P3'!F104</f>
        <v>0</v>
      </c>
      <c r="G104" s="78" t="n">
        <f aca="false">+'540-0002'!G104+'640'!G104+Sheet1!G104+'510'!G104+'540-zoohigijena'!G104+'630'!G104+'Projekat P1'!G104+'Projekat 2'!G104+'Projekat P2'!G104+Sheet2!G104+'Projekat P3'!G104</f>
        <v>0</v>
      </c>
      <c r="H104" s="77" t="n">
        <f aca="false">+'540-0002'!H104+'640'!H104+Sheet1!H104+'510'!H104+'540-zoohigijena'!H104+'630'!H104+'Projekat P1'!H104+'Projekat 2'!H104+'Projekat P2'!H104+Sheet2!H104+'Projekat P3'!H104</f>
        <v>0</v>
      </c>
      <c r="I104" s="78" t="n">
        <f aca="false">+'540-0002'!I104+'640'!I104+Sheet1!I104+'510'!I104+'540-zoohigijena'!I104+'630'!I104+'Projekat P1'!I104+'Projekat 2'!I104+'Projekat P2'!I104+Sheet2!I104+'Projekat P3'!I104</f>
        <v>0</v>
      </c>
      <c r="J104" s="92" t="n">
        <f aca="false">+'540-0002'!J104+'640'!J104+Sheet1!J104+'510'!J104+'540-zoohigijena'!J104+'630'!J104+'Projekat P1'!J104+'Projekat 2'!J104+'Projekat P2'!J104+Sheet2!J104+'Projekat P3'!J104</f>
        <v>0</v>
      </c>
      <c r="K104" s="78" t="n">
        <f aca="false">+'540-0002'!K104+'640'!K104+Sheet1!K104+'510'!K104+'540-zoohigijena'!K104+'630'!K104+'Projekat P1'!K104+'Projekat 2'!K104+'Projekat P2'!K104+Sheet2!K104+'Projekat P3'!K104</f>
        <v>0</v>
      </c>
      <c r="L104" s="92" t="n">
        <f aca="false">+'540-0002'!L104+'640'!L104+Sheet1!L104+'510'!L104+'540-zoohigijena'!L104+'630'!L104+'Projekat P1'!L104+'Projekat 2'!L104+'Projekat P2'!L104+Sheet2!L104+'Projekat P3'!L104</f>
        <v>0</v>
      </c>
      <c r="M104" s="78" t="n">
        <f aca="false">+'540-0002'!M104+'640'!M104+Sheet1!M104+'510'!M104+'540-zoohigijena'!M104+'630'!M104+'Projekat P1'!M104+'Projekat 2'!M104+'Projekat P2'!M104+Sheet2!M104+'Projekat P3'!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540-0002'!D105+'640'!D105+Sheet1!D105+'510'!D105+'540-zoohigijena'!D105+'630'!D105+'Projekat P1'!D105+'Projekat 2'!D105+'Projekat P2'!D105+Sheet2!D105+'Projekat P3'!D105</f>
        <v>0</v>
      </c>
      <c r="E105" s="84" t="n">
        <f aca="false">+'540-0002'!E105+'640'!E105+Sheet1!E105+'510'!E105+'540-zoohigijena'!E105+'630'!E105+'Projekat P1'!E105+'Projekat 2'!E105+'Projekat P2'!E105+Sheet2!E105+'Projekat P3'!E105</f>
        <v>0</v>
      </c>
      <c r="F105" s="88" t="n">
        <f aca="false">+'540-0002'!F105+'640'!F105+Sheet1!F105+'510'!F105+'540-zoohigijena'!F105+'630'!F105+'Projekat P1'!F105+'Projekat 2'!F105+'Projekat P2'!F105+Sheet2!F105+'Projekat P3'!F105</f>
        <v>0</v>
      </c>
      <c r="G105" s="85" t="n">
        <f aca="false">+'540-0002'!G105+'640'!G105+Sheet1!G105+'510'!G105+'540-zoohigijena'!G105+'630'!G105+'Projekat P1'!G105+'Projekat 2'!G105+'Projekat P2'!G105+Sheet2!G105+'Projekat P3'!G105</f>
        <v>0</v>
      </c>
      <c r="H105" s="86" t="n">
        <f aca="false">+'540-0002'!H105+'640'!H105+Sheet1!H105+'510'!H105+'540-zoohigijena'!H105+'630'!H105+'Projekat P1'!H105+'Projekat 2'!H105+'Projekat P2'!H105+Sheet2!H105+'Projekat P3'!H105</f>
        <v>0</v>
      </c>
      <c r="I105" s="87" t="n">
        <f aca="false">+'540-0002'!I105+'640'!I105+Sheet1!I105+'510'!I105+'540-zoohigijena'!I105+'630'!I105+'Projekat P1'!I105+'Projekat 2'!I105+'Projekat P2'!I105+Sheet2!I105+'Projekat P3'!I105</f>
        <v>0</v>
      </c>
      <c r="J105" s="88" t="n">
        <f aca="false">+'540-0002'!J105+'640'!J105+Sheet1!J105+'510'!J105+'540-zoohigijena'!J105+'630'!J105+'Projekat P1'!J105+'Projekat 2'!J105+'Projekat P2'!J105+Sheet2!J105+'Projekat P3'!J105</f>
        <v>0</v>
      </c>
      <c r="K105" s="84" t="n">
        <f aca="false">+'540-0002'!K105+'640'!K105+Sheet1!K105+'510'!K105+'540-zoohigijena'!K105+'630'!K105+'Projekat P1'!K105+'Projekat 2'!K105+'Projekat P2'!K105+Sheet2!K105+'Projekat P3'!K105</f>
        <v>0</v>
      </c>
      <c r="L105" s="88" t="n">
        <f aca="false">+'540-0002'!L105+'640'!L105+Sheet1!L105+'510'!L105+'540-zoohigijena'!L105+'630'!L105+'Projekat P1'!L105+'Projekat 2'!L105+'Projekat P2'!L105+Sheet2!L105+'Projekat P3'!L105</f>
        <v>0</v>
      </c>
      <c r="M105" s="84" t="n">
        <f aca="false">+'540-0002'!M105+'640'!M105+Sheet1!M105+'510'!M105+'540-zoohigijena'!M105+'630'!M105+'Projekat P1'!M105+'Projekat 2'!M105+'Projekat P2'!M105+Sheet2!M105+'Projekat P3'!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540-0002'!D106+'640'!D106+Sheet1!D106+'510'!D106+'540-zoohigijena'!D106+'630'!D106+'Projekat P1'!D106+'Projekat 2'!D106+'Projekat P2'!D106+Sheet2!D106+'Projekat P3'!D106</f>
        <v>0</v>
      </c>
      <c r="E106" s="84" t="n">
        <f aca="false">+'540-0002'!E106+'640'!E106+Sheet1!E106+'510'!E106+'540-zoohigijena'!E106+'630'!E106+'Projekat P1'!E106+'Projekat 2'!E106+'Projekat P2'!E106+Sheet2!E106+'Projekat P3'!E106</f>
        <v>0</v>
      </c>
      <c r="F106" s="88" t="n">
        <f aca="false">+'540-0002'!F106+'640'!F106+Sheet1!F106+'510'!F106+'540-zoohigijena'!F106+'630'!F106+'Projekat P1'!F106+'Projekat 2'!F106+'Projekat P2'!F106+Sheet2!F106+'Projekat P3'!F106</f>
        <v>0</v>
      </c>
      <c r="G106" s="85" t="n">
        <f aca="false">+'540-0002'!G106+'640'!G106+Sheet1!G106+'510'!G106+'540-zoohigijena'!G106+'630'!G106+'Projekat P1'!G106+'Projekat 2'!G106+'Projekat P2'!G106+Sheet2!G106+'Projekat P3'!G106</f>
        <v>0</v>
      </c>
      <c r="H106" s="86" t="n">
        <f aca="false">+'540-0002'!H106+'640'!H106+Sheet1!H106+'510'!H106+'540-zoohigijena'!H106+'630'!H106+'Projekat P1'!H106+'Projekat 2'!H106+'Projekat P2'!H106+Sheet2!H106+'Projekat P3'!H106</f>
        <v>0</v>
      </c>
      <c r="I106" s="87" t="n">
        <f aca="false">+'540-0002'!I106+'640'!I106+Sheet1!I106+'510'!I106+'540-zoohigijena'!I106+'630'!I106+'Projekat P1'!I106+'Projekat 2'!I106+'Projekat P2'!I106+Sheet2!I106+'Projekat P3'!I106</f>
        <v>0</v>
      </c>
      <c r="J106" s="88" t="n">
        <f aca="false">+'540-0002'!J106+'640'!J106+Sheet1!J106+'510'!J106+'540-zoohigijena'!J106+'630'!J106+'Projekat P1'!J106+'Projekat 2'!J106+'Projekat P2'!J106+Sheet2!J106+'Projekat P3'!J106</f>
        <v>0</v>
      </c>
      <c r="K106" s="84" t="n">
        <f aca="false">+'540-0002'!K106+'640'!K106+Sheet1!K106+'510'!K106+'540-zoohigijena'!K106+'630'!K106+'Projekat P1'!K106+'Projekat 2'!K106+'Projekat P2'!K106+Sheet2!K106+'Projekat P3'!K106</f>
        <v>0</v>
      </c>
      <c r="L106" s="88" t="n">
        <f aca="false">+'540-0002'!L106+'640'!L106+Sheet1!L106+'510'!L106+'540-zoohigijena'!L106+'630'!L106+'Projekat P1'!L106+'Projekat 2'!L106+'Projekat P2'!L106+Sheet2!L106+'Projekat P3'!L106</f>
        <v>0</v>
      </c>
      <c r="M106" s="84" t="n">
        <f aca="false">+'540-0002'!M106+'640'!M106+Sheet1!M106+'510'!M106+'540-zoohigijena'!M106+'630'!M106+'Projekat P1'!M106+'Projekat 2'!M106+'Projekat P2'!M106+Sheet2!M106+'Projekat P3'!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540-0002'!D107+'640'!D107+Sheet1!D107+'510'!D107+'540-zoohigijena'!D107+'630'!D107+'Projekat P1'!D107+'Projekat 2'!D107+'Projekat P2'!D107+Sheet2!D107+'Projekat P3'!D107</f>
        <v>0</v>
      </c>
      <c r="E107" s="84" t="n">
        <f aca="false">+'540-0002'!E107+'640'!E107+Sheet1!E107+'510'!E107+'540-zoohigijena'!E107+'630'!E107+'Projekat P1'!E107+'Projekat 2'!E107+'Projekat P2'!E107+Sheet2!E107+'Projekat P3'!E107</f>
        <v>0</v>
      </c>
      <c r="F107" s="88" t="n">
        <f aca="false">+'540-0002'!F107+'640'!F107+Sheet1!F107+'510'!F107+'540-zoohigijena'!F107+'630'!F107+'Projekat P1'!F107+'Projekat 2'!F107+'Projekat P2'!F107+Sheet2!F107+'Projekat P3'!F107</f>
        <v>0</v>
      </c>
      <c r="G107" s="85" t="n">
        <f aca="false">+'540-0002'!G107+'640'!G107+Sheet1!G107+'510'!G107+'540-zoohigijena'!G107+'630'!G107+'Projekat P1'!G107+'Projekat 2'!G107+'Projekat P2'!G107+Sheet2!G107+'Projekat P3'!G107</f>
        <v>0</v>
      </c>
      <c r="H107" s="86" t="n">
        <f aca="false">+'540-0002'!H107+'640'!H107+Sheet1!H107+'510'!H107+'540-zoohigijena'!H107+'630'!H107+'Projekat P1'!H107+'Projekat 2'!H107+'Projekat P2'!H107+Sheet2!H107+'Projekat P3'!H107</f>
        <v>0</v>
      </c>
      <c r="I107" s="87" t="n">
        <f aca="false">+'540-0002'!I107+'640'!I107+Sheet1!I107+'510'!I107+'540-zoohigijena'!I107+'630'!I107+'Projekat P1'!I107+'Projekat 2'!I107+'Projekat P2'!I107+Sheet2!I107+'Projekat P3'!I107</f>
        <v>0</v>
      </c>
      <c r="J107" s="88" t="n">
        <f aca="false">+'540-0002'!J107+'640'!J107+Sheet1!J107+'510'!J107+'540-zoohigijena'!J107+'630'!J107+'Projekat P1'!J107+'Projekat 2'!J107+'Projekat P2'!J107+Sheet2!J107+'Projekat P3'!J107</f>
        <v>0</v>
      </c>
      <c r="K107" s="84" t="n">
        <f aca="false">+'540-0002'!K107+'640'!K107+Sheet1!K107+'510'!K107+'540-zoohigijena'!K107+'630'!K107+'Projekat P1'!K107+'Projekat 2'!K107+'Projekat P2'!K107+Sheet2!K107+'Projekat P3'!K107</f>
        <v>0</v>
      </c>
      <c r="L107" s="88" t="n">
        <f aca="false">+'540-0002'!L107+'640'!L107+Sheet1!L107+'510'!L107+'540-zoohigijena'!L107+'630'!L107+'Projekat P1'!L107+'Projekat 2'!L107+'Projekat P2'!L107+Sheet2!L107+'Projekat P3'!L107</f>
        <v>0</v>
      </c>
      <c r="M107" s="84" t="n">
        <f aca="false">+'540-0002'!M107+'640'!M107+Sheet1!M107+'510'!M107+'540-zoohigijena'!M107+'630'!M107+'Projekat P1'!M107+'Projekat 2'!M107+'Projekat P2'!M107+Sheet2!M107+'Projekat P3'!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540-0002'!D108+'640'!D108+Sheet1!D108+'510'!D108+'540-zoohigijena'!D108+'630'!D108+'Projekat P1'!D108+'Projekat 2'!D108+'Projekat P2'!D108+Sheet2!D108+'Projekat P3'!D108</f>
        <v>0</v>
      </c>
      <c r="E108" s="84" t="n">
        <f aca="false">+'540-0002'!E108+'640'!E108+Sheet1!E108+'510'!E108+'540-zoohigijena'!E108+'630'!E108+'Projekat P1'!E108+'Projekat 2'!E108+'Projekat P2'!E108+Sheet2!E108+'Projekat P3'!E108</f>
        <v>0</v>
      </c>
      <c r="F108" s="88" t="n">
        <f aca="false">+'540-0002'!F108+'640'!F108+Sheet1!F108+'510'!F108+'540-zoohigijena'!F108+'630'!F108+'Projekat P1'!F108+'Projekat 2'!F108+'Projekat P2'!F108+Sheet2!F108+'Projekat P3'!F108</f>
        <v>0</v>
      </c>
      <c r="G108" s="85" t="n">
        <f aca="false">+'540-0002'!G108+'640'!G108+Sheet1!G108+'510'!G108+'540-zoohigijena'!G108+'630'!G108+'Projekat P1'!G108+'Projekat 2'!G108+'Projekat P2'!G108+Sheet2!G108+'Projekat P3'!G108</f>
        <v>0</v>
      </c>
      <c r="H108" s="86" t="n">
        <f aca="false">+'540-0002'!H108+'640'!H108+Sheet1!H108+'510'!H108+'540-zoohigijena'!H108+'630'!H108+'Projekat P1'!H108+'Projekat 2'!H108+'Projekat P2'!H108+Sheet2!H108+'Projekat P3'!H108</f>
        <v>0</v>
      </c>
      <c r="I108" s="87" t="n">
        <f aca="false">+'540-0002'!I108+'640'!I108+Sheet1!I108+'510'!I108+'540-zoohigijena'!I108+'630'!I108+'Projekat P1'!I108+'Projekat 2'!I108+'Projekat P2'!I108+Sheet2!I108+'Projekat P3'!I108</f>
        <v>0</v>
      </c>
      <c r="J108" s="88" t="n">
        <f aca="false">+'540-0002'!J108+'640'!J108+Sheet1!J108+'510'!J108+'540-zoohigijena'!J108+'630'!J108+'Projekat P1'!J108+'Projekat 2'!J108+'Projekat P2'!J108+Sheet2!J108+'Projekat P3'!J108</f>
        <v>0</v>
      </c>
      <c r="K108" s="84" t="n">
        <f aca="false">+'540-0002'!K108+'640'!K108+Sheet1!K108+'510'!K108+'540-zoohigijena'!K108+'630'!K108+'Projekat P1'!K108+'Projekat 2'!K108+'Projekat P2'!K108+Sheet2!K108+'Projekat P3'!K108</f>
        <v>0</v>
      </c>
      <c r="L108" s="88" t="n">
        <f aca="false">+'540-0002'!L108+'640'!L108+Sheet1!L108+'510'!L108+'540-zoohigijena'!L108+'630'!L108+'Projekat P1'!L108+'Projekat 2'!L108+'Projekat P2'!L108+Sheet2!L108+'Projekat P3'!L108</f>
        <v>0</v>
      </c>
      <c r="M108" s="84" t="n">
        <f aca="false">+'540-0002'!M108+'640'!M108+Sheet1!M108+'510'!M108+'540-zoohigijena'!M108+'630'!M108+'Projekat P1'!M108+'Projekat 2'!M108+'Projekat P2'!M108+Sheet2!M108+'Projekat P3'!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540-0002'!D109+'640'!D109+Sheet1!D109+'510'!D109+'540-zoohigijena'!D109+'630'!D109+'Projekat P1'!D109+'Projekat 2'!D109+'Projekat P2'!D109+Sheet2!D109+'Projekat P3'!D109</f>
        <v>0</v>
      </c>
      <c r="E109" s="84" t="n">
        <f aca="false">+'540-0002'!E109+'640'!E109+Sheet1!E109+'510'!E109+'540-zoohigijena'!E109+'630'!E109+'Projekat P1'!E109+'Projekat 2'!E109+'Projekat P2'!E109+Sheet2!E109+'Projekat P3'!E109</f>
        <v>0</v>
      </c>
      <c r="F109" s="88" t="n">
        <f aca="false">+'540-0002'!F109+'640'!F109+Sheet1!F109+'510'!F109+'540-zoohigijena'!F109+'630'!F109+'Projekat P1'!F109+'Projekat 2'!F109+'Projekat P2'!F109+Sheet2!F109+'Projekat P3'!F109</f>
        <v>0</v>
      </c>
      <c r="G109" s="85" t="n">
        <f aca="false">+'540-0002'!G109+'640'!G109+Sheet1!G109+'510'!G109+'540-zoohigijena'!G109+'630'!G109+'Projekat P1'!G109+'Projekat 2'!G109+'Projekat P2'!G109+Sheet2!G109+'Projekat P3'!G109</f>
        <v>0</v>
      </c>
      <c r="H109" s="86" t="n">
        <f aca="false">+'540-0002'!H109+'640'!H109+Sheet1!H109+'510'!H109+'540-zoohigijena'!H109+'630'!H109+'Projekat P1'!H109+'Projekat 2'!H109+'Projekat P2'!H109+Sheet2!H109+'Projekat P3'!H109</f>
        <v>0</v>
      </c>
      <c r="I109" s="87" t="n">
        <f aca="false">+'540-0002'!I109+'640'!I109+Sheet1!I109+'510'!I109+'540-zoohigijena'!I109+'630'!I109+'Projekat P1'!I109+'Projekat 2'!I109+'Projekat P2'!I109+Sheet2!I109+'Projekat P3'!I109</f>
        <v>0</v>
      </c>
      <c r="J109" s="88" t="n">
        <f aca="false">+'540-0002'!J109+'640'!J109+Sheet1!J109+'510'!J109+'540-zoohigijena'!J109+'630'!J109+'Projekat P1'!J109+'Projekat 2'!J109+'Projekat P2'!J109+Sheet2!J109+'Projekat P3'!J109</f>
        <v>0</v>
      </c>
      <c r="K109" s="84" t="n">
        <f aca="false">+'540-0002'!K109+'640'!K109+Sheet1!K109+'510'!K109+'540-zoohigijena'!K109+'630'!K109+'Projekat P1'!K109+'Projekat 2'!K109+'Projekat P2'!K109+Sheet2!K109+'Projekat P3'!K109</f>
        <v>0</v>
      </c>
      <c r="L109" s="88" t="n">
        <f aca="false">+'540-0002'!L109+'640'!L109+Sheet1!L109+'510'!L109+'540-zoohigijena'!L109+'630'!L109+'Projekat P1'!L109+'Projekat 2'!L109+'Projekat P2'!L109+Sheet2!L109+'Projekat P3'!L109</f>
        <v>0</v>
      </c>
      <c r="M109" s="84" t="n">
        <f aca="false">+'540-0002'!M109+'640'!M109+Sheet1!M109+'510'!M109+'540-zoohigijena'!M109+'630'!M109+'Projekat P1'!M109+'Projekat 2'!M109+'Projekat P2'!M109+Sheet2!M109+'Projekat P3'!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540-0002'!D110+'640'!D110+Sheet1!D110+'510'!D110+'540-zoohigijena'!D110+'630'!D110+'Projekat P1'!D110+'Projekat 2'!D110+'Projekat P2'!D110+Sheet2!D110+'Projekat P3'!D110</f>
        <v>0</v>
      </c>
      <c r="E110" s="84" t="n">
        <f aca="false">+'540-0002'!E110+'640'!E110+Sheet1!E110+'510'!E110+'540-zoohigijena'!E110+'630'!E110+'Projekat P1'!E110+'Projekat 2'!E110+'Projekat P2'!E110+Sheet2!E110+'Projekat P3'!E110</f>
        <v>0</v>
      </c>
      <c r="F110" s="88" t="n">
        <f aca="false">+'540-0002'!F110+'640'!F110+Sheet1!F110+'510'!F110+'540-zoohigijena'!F110+'630'!F110+'Projekat P1'!F110+'Projekat 2'!F110+'Projekat P2'!F110+Sheet2!F110+'Projekat P3'!F110</f>
        <v>0</v>
      </c>
      <c r="G110" s="85" t="n">
        <f aca="false">+'540-0002'!G110+'640'!G110+Sheet1!G110+'510'!G110+'540-zoohigijena'!G110+'630'!G110+'Projekat P1'!G110+'Projekat 2'!G110+'Projekat P2'!G110+Sheet2!G110+'Projekat P3'!G110</f>
        <v>0</v>
      </c>
      <c r="H110" s="86" t="n">
        <f aca="false">+'540-0002'!H110+'640'!H110+Sheet1!H110+'510'!H110+'540-zoohigijena'!H110+'630'!H110+'Projekat P1'!H110+'Projekat 2'!H110+'Projekat P2'!H110+Sheet2!H110+'Projekat P3'!H110</f>
        <v>0</v>
      </c>
      <c r="I110" s="87" t="n">
        <f aca="false">+'540-0002'!I110+'640'!I110+Sheet1!I110+'510'!I110+'540-zoohigijena'!I110+'630'!I110+'Projekat P1'!I110+'Projekat 2'!I110+'Projekat P2'!I110+Sheet2!I110+'Projekat P3'!I110</f>
        <v>0</v>
      </c>
      <c r="J110" s="88" t="n">
        <f aca="false">+'540-0002'!J110+'640'!J110+Sheet1!J110+'510'!J110+'540-zoohigijena'!J110+'630'!J110+'Projekat P1'!J110+'Projekat 2'!J110+'Projekat P2'!J110+Sheet2!J110+'Projekat P3'!J110</f>
        <v>0</v>
      </c>
      <c r="K110" s="84" t="n">
        <f aca="false">+'540-0002'!K110+'640'!K110+Sheet1!K110+'510'!K110+'540-zoohigijena'!K110+'630'!K110+'Projekat P1'!K110+'Projekat 2'!K110+'Projekat P2'!K110+Sheet2!K110+'Projekat P3'!K110</f>
        <v>0</v>
      </c>
      <c r="L110" s="88" t="n">
        <f aca="false">+'540-0002'!L110+'640'!L110+Sheet1!L110+'510'!L110+'540-zoohigijena'!L110+'630'!L110+'Projekat P1'!L110+'Projekat 2'!L110+'Projekat P2'!L110+Sheet2!L110+'Projekat P3'!L110</f>
        <v>0</v>
      </c>
      <c r="M110" s="84" t="n">
        <f aca="false">+'540-0002'!M110+'640'!M110+Sheet1!M110+'510'!M110+'540-zoohigijena'!M110+'630'!M110+'Projekat P1'!M110+'Projekat 2'!M110+'Projekat P2'!M110+Sheet2!M110+'Projekat P3'!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540-0002'!D111+'640'!D111+Sheet1!D111+'510'!D111+'540-zoohigijena'!D111+'630'!D111+'Projekat P1'!D111+'Projekat 2'!D111+'Projekat P2'!D111+Sheet2!D111+'Projekat P3'!D111</f>
        <v>0</v>
      </c>
      <c r="E111" s="78" t="n">
        <f aca="false">+'540-0002'!E111+'640'!E111+Sheet1!E111+'510'!E111+'540-zoohigijena'!E111+'630'!E111+'Projekat P1'!E111+'Projekat 2'!E111+'Projekat P2'!E111+Sheet2!E111+'Projekat P3'!E111</f>
        <v>0</v>
      </c>
      <c r="F111" s="92" t="n">
        <f aca="false">+'540-0002'!F111+'640'!F111+Sheet1!F111+'510'!F111+'540-zoohigijena'!F111+'630'!F111+'Projekat P1'!F111+'Projekat 2'!F111+'Projekat P2'!F111+Sheet2!F111+'Projekat P3'!F111</f>
        <v>0</v>
      </c>
      <c r="G111" s="78" t="n">
        <f aca="false">+'540-0002'!G111+'640'!G111+Sheet1!G111+'510'!G111+'540-zoohigijena'!G111+'630'!G111+'Projekat P1'!G111+'Projekat 2'!G111+'Projekat P2'!G111+Sheet2!G111+'Projekat P3'!G111</f>
        <v>0</v>
      </c>
      <c r="H111" s="77" t="n">
        <f aca="false">+'540-0002'!H111+'640'!H111+Sheet1!H111+'510'!H111+'540-zoohigijena'!H111+'630'!H111+'Projekat P1'!H111+'Projekat 2'!H111+'Projekat P2'!H111+Sheet2!H111+'Projekat P3'!H111</f>
        <v>0</v>
      </c>
      <c r="I111" s="78" t="n">
        <f aca="false">+'540-0002'!I111+'640'!I111+Sheet1!I111+'510'!I111+'540-zoohigijena'!I111+'630'!I111+'Projekat P1'!I111+'Projekat 2'!I111+'Projekat P2'!I111+Sheet2!I111+'Projekat P3'!I111</f>
        <v>0</v>
      </c>
      <c r="J111" s="92" t="n">
        <f aca="false">+'540-0002'!J111+'640'!J111+Sheet1!J111+'510'!J111+'540-zoohigijena'!J111+'630'!J111+'Projekat P1'!J111+'Projekat 2'!J111+'Projekat P2'!J111+Sheet2!J111+'Projekat P3'!J111</f>
        <v>0</v>
      </c>
      <c r="K111" s="78" t="n">
        <f aca="false">+'540-0002'!K111+'640'!K111+Sheet1!K111+'510'!K111+'540-zoohigijena'!K111+'630'!K111+'Projekat P1'!K111+'Projekat 2'!K111+'Projekat P2'!K111+Sheet2!K111+'Projekat P3'!K111</f>
        <v>0</v>
      </c>
      <c r="L111" s="92" t="n">
        <f aca="false">+'540-0002'!L111+'640'!L111+Sheet1!L111+'510'!L111+'540-zoohigijena'!L111+'630'!L111+'Projekat P1'!L111+'Projekat 2'!L111+'Projekat P2'!L111+Sheet2!L111+'Projekat P3'!L111</f>
        <v>0</v>
      </c>
      <c r="M111" s="78" t="n">
        <f aca="false">+'540-0002'!M111+'640'!M111+Sheet1!M111+'510'!M111+'540-zoohigijena'!M111+'630'!M111+'Projekat P1'!M111+'Projekat 2'!M111+'Projekat P2'!M111+Sheet2!M111+'Projekat P3'!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540-0002'!D112+'640'!D112+Sheet1!D112+'510'!D112+'540-zoohigijena'!D112+'630'!D112+'Projekat P1'!D112+'Projekat 2'!D112+'Projekat P2'!D112+Sheet2!D112+'Projekat P3'!D112</f>
        <v>0</v>
      </c>
      <c r="E112" s="84" t="n">
        <f aca="false">+'540-0002'!E112+'640'!E112+Sheet1!E112+'510'!E112+'540-zoohigijena'!E112+'630'!E112+'Projekat P1'!E112+'Projekat 2'!E112+'Projekat P2'!E112+Sheet2!E112+'Projekat P3'!E112</f>
        <v>0</v>
      </c>
      <c r="F112" s="88" t="n">
        <f aca="false">+'540-0002'!F112+'640'!F112+Sheet1!F112+'510'!F112+'540-zoohigijena'!F112+'630'!F112+'Projekat P1'!F112+'Projekat 2'!F112+'Projekat P2'!F112+Sheet2!F112+'Projekat P3'!F112</f>
        <v>0</v>
      </c>
      <c r="G112" s="85" t="n">
        <f aca="false">+'540-0002'!G112+'640'!G112+Sheet1!G112+'510'!G112+'540-zoohigijena'!G112+'630'!G112+'Projekat P1'!G112+'Projekat 2'!G112+'Projekat P2'!G112+Sheet2!G112+'Projekat P3'!G112</f>
        <v>0</v>
      </c>
      <c r="H112" s="86" t="n">
        <f aca="false">+'540-0002'!H112+'640'!H112+Sheet1!H112+'510'!H112+'540-zoohigijena'!H112+'630'!H112+'Projekat P1'!H112+'Projekat 2'!H112+'Projekat P2'!H112+Sheet2!H112+'Projekat P3'!H112</f>
        <v>0</v>
      </c>
      <c r="I112" s="87" t="n">
        <f aca="false">+'540-0002'!I112+'640'!I112+Sheet1!I112+'510'!I112+'540-zoohigijena'!I112+'630'!I112+'Projekat P1'!I112+'Projekat 2'!I112+'Projekat P2'!I112+Sheet2!I112+'Projekat P3'!I112</f>
        <v>0</v>
      </c>
      <c r="J112" s="88" t="n">
        <f aca="false">+'540-0002'!J112+'640'!J112+Sheet1!J112+'510'!J112+'540-zoohigijena'!J112+'630'!J112+'Projekat P1'!J112+'Projekat 2'!J112+'Projekat P2'!J112+Sheet2!J112+'Projekat P3'!J112</f>
        <v>0</v>
      </c>
      <c r="K112" s="84" t="n">
        <f aca="false">+'540-0002'!K112+'640'!K112+Sheet1!K112+'510'!K112+'540-zoohigijena'!K112+'630'!K112+'Projekat P1'!K112+'Projekat 2'!K112+'Projekat P2'!K112+Sheet2!K112+'Projekat P3'!K112</f>
        <v>0</v>
      </c>
      <c r="L112" s="88" t="n">
        <f aca="false">+'540-0002'!L112+'640'!L112+Sheet1!L112+'510'!L112+'540-zoohigijena'!L112+'630'!L112+'Projekat P1'!L112+'Projekat 2'!L112+'Projekat P2'!L112+Sheet2!L112+'Projekat P3'!L112</f>
        <v>0</v>
      </c>
      <c r="M112" s="84" t="n">
        <f aca="false">+'540-0002'!M112+'640'!M112+Sheet1!M112+'510'!M112+'540-zoohigijena'!M112+'630'!M112+'Projekat P1'!M112+'Projekat 2'!M112+'Projekat P2'!M112+Sheet2!M112+'Projekat P3'!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540-0002'!D113+'640'!D113+Sheet1!D113+'510'!D113+'540-zoohigijena'!D113+'630'!D113+'Projekat P1'!D113+'Projekat 2'!D113+'Projekat P2'!D113+Sheet2!D113+'Projekat P3'!D113</f>
        <v>0</v>
      </c>
      <c r="E113" s="84" t="n">
        <f aca="false">+'540-0002'!E113+'640'!E113+Sheet1!E113+'510'!E113+'540-zoohigijena'!E113+'630'!E113+'Projekat P1'!E113+'Projekat 2'!E113+'Projekat P2'!E113+Sheet2!E113+'Projekat P3'!E113</f>
        <v>0</v>
      </c>
      <c r="F113" s="88" t="n">
        <f aca="false">+'540-0002'!F113+'640'!F113+Sheet1!F113+'510'!F113+'540-zoohigijena'!F113+'630'!F113+'Projekat P1'!F113+'Projekat 2'!F113+'Projekat P2'!F113+Sheet2!F113+'Projekat P3'!F113</f>
        <v>0</v>
      </c>
      <c r="G113" s="85" t="n">
        <f aca="false">+'540-0002'!G113+'640'!G113+Sheet1!G113+'510'!G113+'540-zoohigijena'!G113+'630'!G113+'Projekat P1'!G113+'Projekat 2'!G113+'Projekat P2'!G113+Sheet2!G113+'Projekat P3'!G113</f>
        <v>0</v>
      </c>
      <c r="H113" s="86" t="n">
        <f aca="false">+'540-0002'!H113+'640'!H113+Sheet1!H113+'510'!H113+'540-zoohigijena'!H113+'630'!H113+'Projekat P1'!H113+'Projekat 2'!H113+'Projekat P2'!H113+Sheet2!H113+'Projekat P3'!H113</f>
        <v>0</v>
      </c>
      <c r="I113" s="87" t="n">
        <f aca="false">+'540-0002'!I113+'640'!I113+Sheet1!I113+'510'!I113+'540-zoohigijena'!I113+'630'!I113+'Projekat P1'!I113+'Projekat 2'!I113+'Projekat P2'!I113+Sheet2!I113+'Projekat P3'!I113</f>
        <v>0</v>
      </c>
      <c r="J113" s="88" t="n">
        <f aca="false">+'540-0002'!J113+'640'!J113+Sheet1!J113+'510'!J113+'540-zoohigijena'!J113+'630'!J113+'Projekat P1'!J113+'Projekat 2'!J113+'Projekat P2'!J113+Sheet2!J113+'Projekat P3'!J113</f>
        <v>0</v>
      </c>
      <c r="K113" s="84" t="n">
        <f aca="false">+'540-0002'!K113+'640'!K113+Sheet1!K113+'510'!K113+'540-zoohigijena'!K113+'630'!K113+'Projekat P1'!K113+'Projekat 2'!K113+'Projekat P2'!K113+Sheet2!K113+'Projekat P3'!K113</f>
        <v>0</v>
      </c>
      <c r="L113" s="88" t="n">
        <f aca="false">+'540-0002'!L113+'640'!L113+Sheet1!L113+'510'!L113+'540-zoohigijena'!L113+'630'!L113+'Projekat P1'!L113+'Projekat 2'!L113+'Projekat P2'!L113+Sheet2!L113+'Projekat P3'!L113</f>
        <v>0</v>
      </c>
      <c r="M113" s="84" t="n">
        <f aca="false">+'540-0002'!M113+'640'!M113+Sheet1!M113+'510'!M113+'540-zoohigijena'!M113+'630'!M113+'Projekat P1'!M113+'Projekat 2'!M113+'Projekat P2'!M113+Sheet2!M113+'Projekat P3'!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540-0002'!D114+'640'!D114+Sheet1!D114+'510'!D114+'540-zoohigijena'!D114+'630'!D114+'Projekat P1'!D114+'Projekat 2'!D114+'Projekat P2'!D114+Sheet2!D114+'Projekat P3'!D114</f>
        <v>0</v>
      </c>
      <c r="E114" s="78" t="n">
        <f aca="false">+'540-0002'!E114+'640'!E114+Sheet1!E114+'510'!E114+'540-zoohigijena'!E114+'630'!E114+'Projekat P1'!E114+'Projekat 2'!E114+'Projekat P2'!E114+Sheet2!E114+'Projekat P3'!E114</f>
        <v>0</v>
      </c>
      <c r="F114" s="92" t="n">
        <f aca="false">+'540-0002'!F114+'640'!F114+Sheet1!F114+'510'!F114+'540-zoohigijena'!F114+'630'!F114+'Projekat P1'!F114+'Projekat 2'!F114+'Projekat P2'!F114+Sheet2!F114+'Projekat P3'!F114</f>
        <v>0</v>
      </c>
      <c r="G114" s="78" t="n">
        <f aca="false">+'540-0002'!G114+'640'!G114+Sheet1!G114+'510'!G114+'540-zoohigijena'!G114+'630'!G114+'Projekat P1'!G114+'Projekat 2'!G114+'Projekat P2'!G114+Sheet2!G114+'Projekat P3'!G114</f>
        <v>0</v>
      </c>
      <c r="H114" s="77" t="n">
        <f aca="false">+'540-0002'!H114+'640'!H114+Sheet1!H114+'510'!H114+'540-zoohigijena'!H114+'630'!H114+'Projekat P1'!H114+'Projekat 2'!H114+'Projekat P2'!H114+Sheet2!H114+'Projekat P3'!H114</f>
        <v>0</v>
      </c>
      <c r="I114" s="78" t="n">
        <f aca="false">+'540-0002'!I114+'640'!I114+Sheet1!I114+'510'!I114+'540-zoohigijena'!I114+'630'!I114+'Projekat P1'!I114+'Projekat 2'!I114+'Projekat P2'!I114+Sheet2!I114+'Projekat P3'!I114</f>
        <v>0</v>
      </c>
      <c r="J114" s="92" t="n">
        <f aca="false">+'540-0002'!J114+'640'!J114+Sheet1!J114+'510'!J114+'540-zoohigijena'!J114+'630'!J114+'Projekat P1'!J114+'Projekat 2'!J114+'Projekat P2'!J114+Sheet2!J114+'Projekat P3'!J114</f>
        <v>0</v>
      </c>
      <c r="K114" s="78" t="n">
        <f aca="false">+'540-0002'!K114+'640'!K114+Sheet1!K114+'510'!K114+'540-zoohigijena'!K114+'630'!K114+'Projekat P1'!K114+'Projekat 2'!K114+'Projekat P2'!K114+Sheet2!K114+'Projekat P3'!K114</f>
        <v>0</v>
      </c>
      <c r="L114" s="92" t="n">
        <f aca="false">+'540-0002'!L114+'640'!L114+Sheet1!L114+'510'!L114+'540-zoohigijena'!L114+'630'!L114+'Projekat P1'!L114+'Projekat 2'!L114+'Projekat P2'!L114+Sheet2!L114+'Projekat P3'!L114</f>
        <v>0</v>
      </c>
      <c r="M114" s="78" t="n">
        <f aca="false">+'540-0002'!M114+'640'!M114+Sheet1!M114+'510'!M114+'540-zoohigijena'!M114+'630'!M114+'Projekat P1'!M114+'Projekat 2'!M114+'Projekat P2'!M114+Sheet2!M114+'Projekat P3'!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540-0002'!D115+'640'!D115+Sheet1!D115+'510'!D115+'540-zoohigijena'!D115+'630'!D115+'Projekat P1'!D115+'Projekat 2'!D115+'Projekat P2'!D115+Sheet2!D115+'Projekat P3'!D115</f>
        <v>0</v>
      </c>
      <c r="E115" s="84" t="n">
        <f aca="false">+'540-0002'!E115+'640'!E115+Sheet1!E115+'510'!E115+'540-zoohigijena'!E115+'630'!E115+'Projekat P1'!E115+'Projekat 2'!E115+'Projekat P2'!E115+Sheet2!E115+'Projekat P3'!E115</f>
        <v>0</v>
      </c>
      <c r="F115" s="88" t="n">
        <f aca="false">+'540-0002'!F115+'640'!F115+Sheet1!F115+'510'!F115+'540-zoohigijena'!F115+'630'!F115+'Projekat P1'!F115+'Projekat 2'!F115+'Projekat P2'!F115+Sheet2!F115+'Projekat P3'!F115</f>
        <v>0</v>
      </c>
      <c r="G115" s="85" t="n">
        <f aca="false">+'540-0002'!G115+'640'!G115+Sheet1!G115+'510'!G115+'540-zoohigijena'!G115+'630'!G115+'Projekat P1'!G115+'Projekat 2'!G115+'Projekat P2'!G115+Sheet2!G115+'Projekat P3'!G115</f>
        <v>0</v>
      </c>
      <c r="H115" s="86" t="n">
        <f aca="false">+'540-0002'!H115+'640'!H115+Sheet1!H115+'510'!H115+'540-zoohigijena'!H115+'630'!H115+'Projekat P1'!H115+'Projekat 2'!H115+'Projekat P2'!H115+Sheet2!H115+'Projekat P3'!H115</f>
        <v>0</v>
      </c>
      <c r="I115" s="87" t="n">
        <f aca="false">+'540-0002'!I115+'640'!I115+Sheet1!I115+'510'!I115+'540-zoohigijena'!I115+'630'!I115+'Projekat P1'!I115+'Projekat 2'!I115+'Projekat P2'!I115+Sheet2!I115+'Projekat P3'!I115</f>
        <v>0</v>
      </c>
      <c r="J115" s="88" t="n">
        <f aca="false">+'540-0002'!J115+'640'!J115+Sheet1!J115+'510'!J115+'540-zoohigijena'!J115+'630'!J115+'Projekat P1'!J115+'Projekat 2'!J115+'Projekat P2'!J115+Sheet2!J115+'Projekat P3'!J115</f>
        <v>0</v>
      </c>
      <c r="K115" s="84" t="n">
        <f aca="false">+'540-0002'!K115+'640'!K115+Sheet1!K115+'510'!K115+'540-zoohigijena'!K115+'630'!K115+'Projekat P1'!K115+'Projekat 2'!K115+'Projekat P2'!K115+Sheet2!K115+'Projekat P3'!K115</f>
        <v>0</v>
      </c>
      <c r="L115" s="88" t="n">
        <f aca="false">+'540-0002'!L115+'640'!L115+Sheet1!L115+'510'!L115+'540-zoohigijena'!L115+'630'!L115+'Projekat P1'!L115+'Projekat 2'!L115+'Projekat P2'!L115+Sheet2!L115+'Projekat P3'!L115</f>
        <v>0</v>
      </c>
      <c r="M115" s="84" t="n">
        <f aca="false">+'540-0002'!M115+'640'!M115+Sheet1!M115+'510'!M115+'540-zoohigijena'!M115+'630'!M115+'Projekat P1'!M115+'Projekat 2'!M115+'Projekat P2'!M115+Sheet2!M115+'Projekat P3'!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540-0002'!D116+'640'!D116+Sheet1!D116+'510'!D116+'540-zoohigijena'!D116+'630'!D116+'Projekat P1'!D116+'Projekat 2'!D116+'Projekat P2'!D116+Sheet2!D116+'Projekat P3'!D116</f>
        <v>0</v>
      </c>
      <c r="E116" s="78" t="n">
        <f aca="false">+'540-0002'!E116+'640'!E116+Sheet1!E116+'510'!E116+'540-zoohigijena'!E116+'630'!E116+'Projekat P1'!E116+'Projekat 2'!E116+'Projekat P2'!E116+Sheet2!E116+'Projekat P3'!E116</f>
        <v>0</v>
      </c>
      <c r="F116" s="92" t="n">
        <f aca="false">+'540-0002'!F116+'640'!F116+Sheet1!F116+'510'!F116+'540-zoohigijena'!F116+'630'!F116+'Projekat P1'!F116+'Projekat 2'!F116+'Projekat P2'!F116+Sheet2!F116+'Projekat P3'!F116</f>
        <v>0</v>
      </c>
      <c r="G116" s="78" t="n">
        <f aca="false">+'540-0002'!G116+'640'!G116+Sheet1!G116+'510'!G116+'540-zoohigijena'!G116+'630'!G116+'Projekat P1'!G116+'Projekat 2'!G116+'Projekat P2'!G116+Sheet2!G116+'Projekat P3'!G116</f>
        <v>0</v>
      </c>
      <c r="H116" s="77" t="n">
        <f aca="false">+'540-0002'!H116+'640'!H116+Sheet1!H116+'510'!H116+'540-zoohigijena'!H116+'630'!H116+'Projekat P1'!H116+'Projekat 2'!H116+'Projekat P2'!H116+Sheet2!H116+'Projekat P3'!H116</f>
        <v>0</v>
      </c>
      <c r="I116" s="78" t="n">
        <f aca="false">+'540-0002'!I116+'640'!I116+Sheet1!I116+'510'!I116+'540-zoohigijena'!I116+'630'!I116+'Projekat P1'!I116+'Projekat 2'!I116+'Projekat P2'!I116+Sheet2!I116+'Projekat P3'!I116</f>
        <v>0</v>
      </c>
      <c r="J116" s="92" t="n">
        <f aca="false">+'540-0002'!J116+'640'!J116+Sheet1!J116+'510'!J116+'540-zoohigijena'!J116+'630'!J116+'Projekat P1'!J116+'Projekat 2'!J116+'Projekat P2'!J116+Sheet2!J116+'Projekat P3'!J116</f>
        <v>0</v>
      </c>
      <c r="K116" s="78" t="n">
        <f aca="false">+'540-0002'!K116+'640'!K116+Sheet1!K116+'510'!K116+'540-zoohigijena'!K116+'630'!K116+'Projekat P1'!K116+'Projekat 2'!K116+'Projekat P2'!K116+Sheet2!K116+'Projekat P3'!K116</f>
        <v>0</v>
      </c>
      <c r="L116" s="92" t="n">
        <f aca="false">+'540-0002'!L116+'640'!L116+Sheet1!L116+'510'!L116+'540-zoohigijena'!L116+'630'!L116+'Projekat P1'!L116+'Projekat 2'!L116+'Projekat P2'!L116+Sheet2!L116+'Projekat P3'!L116</f>
        <v>0</v>
      </c>
      <c r="M116" s="78" t="n">
        <f aca="false">+'540-0002'!M116+'640'!M116+Sheet1!M116+'510'!M116+'540-zoohigijena'!M116+'630'!M116+'Projekat P1'!M116+'Projekat 2'!M116+'Projekat P2'!M116+Sheet2!M116+'Projekat P3'!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540-0002'!D117+'640'!D117+Sheet1!D117+'510'!D117+'540-zoohigijena'!D117+'630'!D117+'Projekat P1'!D117+'Projekat 2'!D117+'Projekat P2'!D117+Sheet2!D117+'Projekat P3'!D117</f>
        <v>0</v>
      </c>
      <c r="E117" s="78" t="n">
        <f aca="false">+'540-0002'!E117+'640'!E117+Sheet1!E117+'510'!E117+'540-zoohigijena'!E117+'630'!E117+'Projekat P1'!E117+'Projekat 2'!E117+'Projekat P2'!E117+Sheet2!E117+'Projekat P3'!E117</f>
        <v>0</v>
      </c>
      <c r="F117" s="92" t="n">
        <f aca="false">+'540-0002'!F117+'640'!F117+Sheet1!F117+'510'!F117+'540-zoohigijena'!F117+'630'!F117+'Projekat P1'!F117+'Projekat 2'!F117+'Projekat P2'!F117+Sheet2!F117+'Projekat P3'!F117</f>
        <v>0</v>
      </c>
      <c r="G117" s="78" t="n">
        <f aca="false">+'540-0002'!G117+'640'!G117+Sheet1!G117+'510'!G117+'540-zoohigijena'!G117+'630'!G117+'Projekat P1'!G117+'Projekat 2'!G117+'Projekat P2'!G117+Sheet2!G117+'Projekat P3'!G117</f>
        <v>0</v>
      </c>
      <c r="H117" s="77" t="n">
        <f aca="false">+'540-0002'!H117+'640'!H117+Sheet1!H117+'510'!H117+'540-zoohigijena'!H117+'630'!H117+'Projekat P1'!H117+'Projekat 2'!H117+'Projekat P2'!H117+Sheet2!H117+'Projekat P3'!H117</f>
        <v>0</v>
      </c>
      <c r="I117" s="78" t="n">
        <f aca="false">+'540-0002'!I117+'640'!I117+Sheet1!I117+'510'!I117+'540-zoohigijena'!I117+'630'!I117+'Projekat P1'!I117+'Projekat 2'!I117+'Projekat P2'!I117+Sheet2!I117+'Projekat P3'!I117</f>
        <v>0</v>
      </c>
      <c r="J117" s="92" t="n">
        <f aca="false">+'540-0002'!J117+'640'!J117+Sheet1!J117+'510'!J117+'540-zoohigijena'!J117+'630'!J117+'Projekat P1'!J117+'Projekat 2'!J117+'Projekat P2'!J117+Sheet2!J117+'Projekat P3'!J117</f>
        <v>0</v>
      </c>
      <c r="K117" s="78" t="n">
        <f aca="false">+'540-0002'!K117+'640'!K117+Sheet1!K117+'510'!K117+'540-zoohigijena'!K117+'630'!K117+'Projekat P1'!K117+'Projekat 2'!K117+'Projekat P2'!K117+Sheet2!K117+'Projekat P3'!K117</f>
        <v>0</v>
      </c>
      <c r="L117" s="92" t="n">
        <f aca="false">+'540-0002'!L117+'640'!L117+Sheet1!L117+'510'!L117+'540-zoohigijena'!L117+'630'!L117+'Projekat P1'!L117+'Projekat 2'!L117+'Projekat P2'!L117+Sheet2!L117+'Projekat P3'!L117</f>
        <v>0</v>
      </c>
      <c r="M117" s="78" t="n">
        <f aca="false">+'540-0002'!M117+'640'!M117+Sheet1!M117+'510'!M117+'540-zoohigijena'!M117+'630'!M117+'Projekat P1'!M117+'Projekat 2'!M117+'Projekat P2'!M117+Sheet2!M117+'Projekat P3'!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540-0002'!D118+'640'!D118+Sheet1!D118+'510'!D118+'540-zoohigijena'!D118+'630'!D118+'Projekat P1'!D118+'Projekat 2'!D118+'Projekat P2'!D118+Sheet2!D118+'Projekat P3'!D118</f>
        <v>0</v>
      </c>
      <c r="E118" s="84" t="n">
        <f aca="false">+'540-0002'!E118+'640'!E118+Sheet1!E118+'510'!E118+'540-zoohigijena'!E118+'630'!E118+'Projekat P1'!E118+'Projekat 2'!E118+'Projekat P2'!E118+Sheet2!E118+'Projekat P3'!E118</f>
        <v>0</v>
      </c>
      <c r="F118" s="88" t="n">
        <f aca="false">+'540-0002'!F118+'640'!F118+Sheet1!F118+'510'!F118+'540-zoohigijena'!F118+'630'!F118+'Projekat P1'!F118+'Projekat 2'!F118+'Projekat P2'!F118+Sheet2!F118+'Projekat P3'!F118</f>
        <v>0</v>
      </c>
      <c r="G118" s="85" t="n">
        <f aca="false">+'540-0002'!G118+'640'!G118+Sheet1!G118+'510'!G118+'540-zoohigijena'!G118+'630'!G118+'Projekat P1'!G118+'Projekat 2'!G118+'Projekat P2'!G118+Sheet2!G118+'Projekat P3'!G118</f>
        <v>0</v>
      </c>
      <c r="H118" s="86" t="n">
        <f aca="false">+'540-0002'!H118+'640'!H118+Sheet1!H118+'510'!H118+'540-zoohigijena'!H118+'630'!H118+'Projekat P1'!H118+'Projekat 2'!H118+'Projekat P2'!H118+Sheet2!H118+'Projekat P3'!H118</f>
        <v>0</v>
      </c>
      <c r="I118" s="87" t="n">
        <f aca="false">+'540-0002'!I118+'640'!I118+Sheet1!I118+'510'!I118+'540-zoohigijena'!I118+'630'!I118+'Projekat P1'!I118+'Projekat 2'!I118+'Projekat P2'!I118+Sheet2!I118+'Projekat P3'!I118</f>
        <v>0</v>
      </c>
      <c r="J118" s="88" t="n">
        <f aca="false">+'540-0002'!J118+'640'!J118+Sheet1!J118+'510'!J118+'540-zoohigijena'!J118+'630'!J118+'Projekat P1'!J118+'Projekat 2'!J118+'Projekat P2'!J118+Sheet2!J118+'Projekat P3'!J118</f>
        <v>0</v>
      </c>
      <c r="K118" s="84" t="n">
        <f aca="false">+'540-0002'!K118+'640'!K118+Sheet1!K118+'510'!K118+'540-zoohigijena'!K118+'630'!K118+'Projekat P1'!K118+'Projekat 2'!K118+'Projekat P2'!K118+Sheet2!K118+'Projekat P3'!K118</f>
        <v>0</v>
      </c>
      <c r="L118" s="88" t="n">
        <f aca="false">+'540-0002'!L118+'640'!L118+Sheet1!L118+'510'!L118+'540-zoohigijena'!L118+'630'!L118+'Projekat P1'!L118+'Projekat 2'!L118+'Projekat P2'!L118+Sheet2!L118+'Projekat P3'!L118</f>
        <v>0</v>
      </c>
      <c r="M118" s="84" t="n">
        <f aca="false">+'540-0002'!M118+'640'!M118+Sheet1!M118+'510'!M118+'540-zoohigijena'!M118+'630'!M118+'Projekat P1'!M118+'Projekat 2'!M118+'Projekat P2'!M118+Sheet2!M118+'Projekat P3'!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540-0002'!D119+'640'!D119+Sheet1!D119+'510'!D119+'540-zoohigijena'!D119+'630'!D119+'Projekat P1'!D119+'Projekat 2'!D119+'Projekat P2'!D119+Sheet2!D119+'Projekat P3'!D119</f>
        <v>0</v>
      </c>
      <c r="E119" s="78" t="n">
        <f aca="false">+'540-0002'!E119+'640'!E119+Sheet1!E119+'510'!E119+'540-zoohigijena'!E119+'630'!E119+'Projekat P1'!E119+'Projekat 2'!E119+'Projekat P2'!E119+Sheet2!E119+'Projekat P3'!E119</f>
        <v>0</v>
      </c>
      <c r="F119" s="92" t="n">
        <f aca="false">+'540-0002'!F119+'640'!F119+Sheet1!F119+'510'!F119+'540-zoohigijena'!F119+'630'!F119+'Projekat P1'!F119+'Projekat 2'!F119+'Projekat P2'!F119+Sheet2!F119+'Projekat P3'!F119</f>
        <v>0</v>
      </c>
      <c r="G119" s="78" t="n">
        <f aca="false">+'540-0002'!G119+'640'!G119+Sheet1!G119+'510'!G119+'540-zoohigijena'!G119+'630'!G119+'Projekat P1'!G119+'Projekat 2'!G119+'Projekat P2'!G119+Sheet2!G119+'Projekat P3'!G119</f>
        <v>0</v>
      </c>
      <c r="H119" s="77" t="n">
        <f aca="false">+'540-0002'!H119+'640'!H119+Sheet1!H119+'510'!H119+'540-zoohigijena'!H119+'630'!H119+'Projekat P1'!H119+'Projekat 2'!H119+'Projekat P2'!H119+Sheet2!H119+'Projekat P3'!H119</f>
        <v>0</v>
      </c>
      <c r="I119" s="78" t="n">
        <f aca="false">+'540-0002'!I119+'640'!I119+Sheet1!I119+'510'!I119+'540-zoohigijena'!I119+'630'!I119+'Projekat P1'!I119+'Projekat 2'!I119+'Projekat P2'!I119+Sheet2!I119+'Projekat P3'!I119</f>
        <v>0</v>
      </c>
      <c r="J119" s="92" t="n">
        <f aca="false">+'540-0002'!J119+'640'!J119+Sheet1!J119+'510'!J119+'540-zoohigijena'!J119+'630'!J119+'Projekat P1'!J119+'Projekat 2'!J119+'Projekat P2'!J119+Sheet2!J119+'Projekat P3'!J119</f>
        <v>0</v>
      </c>
      <c r="K119" s="78" t="n">
        <f aca="false">+'540-0002'!K119+'640'!K119+Sheet1!K119+'510'!K119+'540-zoohigijena'!K119+'630'!K119+'Projekat P1'!K119+'Projekat 2'!K119+'Projekat P2'!K119+Sheet2!K119+'Projekat P3'!K119</f>
        <v>0</v>
      </c>
      <c r="L119" s="92" t="n">
        <f aca="false">+'540-0002'!L119+'640'!L119+Sheet1!L119+'510'!L119+'540-zoohigijena'!L119+'630'!L119+'Projekat P1'!L119+'Projekat 2'!L119+'Projekat P2'!L119+Sheet2!L119+'Projekat P3'!L119</f>
        <v>0</v>
      </c>
      <c r="M119" s="78" t="n">
        <f aca="false">+'540-0002'!M119+'640'!M119+Sheet1!M119+'510'!M119+'540-zoohigijena'!M119+'630'!M119+'Projekat P1'!M119+'Projekat 2'!M119+'Projekat P2'!M119+Sheet2!M119+'Projekat P3'!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540-0002'!D120+'640'!D120+Sheet1!D120+'510'!D120+'540-zoohigijena'!D120+'630'!D120+'Projekat P1'!D120+'Projekat 2'!D120+'Projekat P2'!D120+Sheet2!D120+'Projekat P3'!D120</f>
        <v>0</v>
      </c>
      <c r="E120" s="84" t="n">
        <f aca="false">+'540-0002'!E120+'640'!E120+Sheet1!E120+'510'!E120+'540-zoohigijena'!E120+'630'!E120+'Projekat P1'!E120+'Projekat 2'!E120+'Projekat P2'!E120+Sheet2!E120+'Projekat P3'!E120</f>
        <v>0</v>
      </c>
      <c r="F120" s="88" t="n">
        <f aca="false">+'540-0002'!F120+'640'!F120+Sheet1!F120+'510'!F120+'540-zoohigijena'!F120+'630'!F120+'Projekat P1'!F120+'Projekat 2'!F120+'Projekat P2'!F120+Sheet2!F120+'Projekat P3'!F120</f>
        <v>0</v>
      </c>
      <c r="G120" s="85" t="n">
        <f aca="false">+'540-0002'!G120+'640'!G120+Sheet1!G120+'510'!G120+'540-zoohigijena'!G120+'630'!G120+'Projekat P1'!G120+'Projekat 2'!G120+'Projekat P2'!G120+Sheet2!G120+'Projekat P3'!G120</f>
        <v>0</v>
      </c>
      <c r="H120" s="86" t="n">
        <f aca="false">+'540-0002'!H120+'640'!H120+Sheet1!H120+'510'!H120+'540-zoohigijena'!H120+'630'!H120+'Projekat P1'!H120+'Projekat 2'!H120+'Projekat P2'!H120+Sheet2!H120+'Projekat P3'!H120</f>
        <v>0</v>
      </c>
      <c r="I120" s="87" t="n">
        <f aca="false">+'540-0002'!I120+'640'!I120+Sheet1!I120+'510'!I120+'540-zoohigijena'!I120+'630'!I120+'Projekat P1'!I120+'Projekat 2'!I120+'Projekat P2'!I120+Sheet2!I120+'Projekat P3'!I120</f>
        <v>0</v>
      </c>
      <c r="J120" s="88" t="n">
        <f aca="false">+'540-0002'!J120+'640'!J120+Sheet1!J120+'510'!J120+'540-zoohigijena'!J120+'630'!J120+'Projekat P1'!J120+'Projekat 2'!J120+'Projekat P2'!J120+Sheet2!J120+'Projekat P3'!J120</f>
        <v>0</v>
      </c>
      <c r="K120" s="84" t="n">
        <f aca="false">+'540-0002'!K120+'640'!K120+Sheet1!K120+'510'!K120+'540-zoohigijena'!K120+'630'!K120+'Projekat P1'!K120+'Projekat 2'!K120+'Projekat P2'!K120+Sheet2!K120+'Projekat P3'!K120</f>
        <v>0</v>
      </c>
      <c r="L120" s="88" t="n">
        <f aca="false">+'540-0002'!L120+'640'!L120+Sheet1!L120+'510'!L120+'540-zoohigijena'!L120+'630'!L120+'Projekat P1'!L120+'Projekat 2'!L120+'Projekat P2'!L120+Sheet2!L120+'Projekat P3'!L120</f>
        <v>0</v>
      </c>
      <c r="M120" s="84" t="n">
        <f aca="false">+'540-0002'!M120+'640'!M120+Sheet1!M120+'510'!M120+'540-zoohigijena'!M120+'630'!M120+'Projekat P1'!M120+'Projekat 2'!M120+'Projekat P2'!M120+Sheet2!M120+'Projekat P3'!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540-0002'!D121+'640'!D121+Sheet1!D121+'510'!D121+'540-zoohigijena'!D121+'630'!D121+'Projekat P1'!D121+'Projekat 2'!D121+'Projekat P2'!D121+Sheet2!D121+'Projekat P3'!D121</f>
        <v>0</v>
      </c>
      <c r="E121" s="78" t="n">
        <f aca="false">+'540-0002'!E121+'640'!E121+Sheet1!E121+'510'!E121+'540-zoohigijena'!E121+'630'!E121+'Projekat P1'!E121+'Projekat 2'!E121+'Projekat P2'!E121+Sheet2!E121+'Projekat P3'!E121</f>
        <v>0</v>
      </c>
      <c r="F121" s="92" t="n">
        <f aca="false">+'540-0002'!F121+'640'!F121+Sheet1!F121+'510'!F121+'540-zoohigijena'!F121+'630'!F121+'Projekat P1'!F121+'Projekat 2'!F121+'Projekat P2'!F121+Sheet2!F121+'Projekat P3'!F121</f>
        <v>0</v>
      </c>
      <c r="G121" s="78" t="n">
        <f aca="false">+'540-0002'!G121+'640'!G121+Sheet1!G121+'510'!G121+'540-zoohigijena'!G121+'630'!G121+'Projekat P1'!G121+'Projekat 2'!G121+'Projekat P2'!G121+Sheet2!G121+'Projekat P3'!G121</f>
        <v>0</v>
      </c>
      <c r="H121" s="77" t="n">
        <f aca="false">+'540-0002'!H121+'640'!H121+Sheet1!H121+'510'!H121+'540-zoohigijena'!H121+'630'!H121+'Projekat P1'!H121+'Projekat 2'!H121+'Projekat P2'!H121+Sheet2!H121+'Projekat P3'!H121</f>
        <v>0</v>
      </c>
      <c r="I121" s="78" t="n">
        <f aca="false">+'540-0002'!I121+'640'!I121+Sheet1!I121+'510'!I121+'540-zoohigijena'!I121+'630'!I121+'Projekat P1'!I121+'Projekat 2'!I121+'Projekat P2'!I121+Sheet2!I121+'Projekat P3'!I121</f>
        <v>0</v>
      </c>
      <c r="J121" s="92" t="n">
        <f aca="false">+'540-0002'!J121+'640'!J121+Sheet1!J121+'510'!J121+'540-zoohigijena'!J121+'630'!J121+'Projekat P1'!J121+'Projekat 2'!J121+'Projekat P2'!J121+Sheet2!J121+'Projekat P3'!J121</f>
        <v>0</v>
      </c>
      <c r="K121" s="78" t="n">
        <f aca="false">+'540-0002'!K121+'640'!K121+Sheet1!K121+'510'!K121+'540-zoohigijena'!K121+'630'!K121+'Projekat P1'!K121+'Projekat 2'!K121+'Projekat P2'!K121+Sheet2!K121+'Projekat P3'!K121</f>
        <v>0</v>
      </c>
      <c r="L121" s="92" t="n">
        <f aca="false">+'540-0002'!L121+'640'!L121+Sheet1!L121+'510'!L121+'540-zoohigijena'!L121+'630'!L121+'Projekat P1'!L121+'Projekat 2'!L121+'Projekat P2'!L121+Sheet2!L121+'Projekat P3'!L121</f>
        <v>0</v>
      </c>
      <c r="M121" s="78" t="n">
        <f aca="false">+'540-0002'!M121+'640'!M121+Sheet1!M121+'510'!M121+'540-zoohigijena'!M121+'630'!M121+'Projekat P1'!M121+'Projekat 2'!M121+'Projekat P2'!M121+Sheet2!M121+'Projekat P3'!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540-0002'!D122+'640'!D122+Sheet1!D122+'510'!D122+'540-zoohigijena'!D122+'630'!D122+'Projekat P1'!D122+'Projekat 2'!D122+'Projekat P2'!D122+Sheet2!D122+'Projekat P3'!D122</f>
        <v>0</v>
      </c>
      <c r="E122" s="78" t="n">
        <f aca="false">+'540-0002'!E122+'640'!E122+Sheet1!E122+'510'!E122+'540-zoohigijena'!E122+'630'!E122+'Projekat P1'!E122+'Projekat 2'!E122+'Projekat P2'!E122+Sheet2!E122+'Projekat P3'!E122</f>
        <v>0</v>
      </c>
      <c r="F122" s="92" t="n">
        <f aca="false">+'540-0002'!F122+'640'!F122+Sheet1!F122+'510'!F122+'540-zoohigijena'!F122+'630'!F122+'Projekat P1'!F122+'Projekat 2'!F122+'Projekat P2'!F122+Sheet2!F122+'Projekat P3'!F122</f>
        <v>0</v>
      </c>
      <c r="G122" s="78" t="n">
        <f aca="false">+'540-0002'!G122+'640'!G122+Sheet1!G122+'510'!G122+'540-zoohigijena'!G122+'630'!G122+'Projekat P1'!G122+'Projekat 2'!G122+'Projekat P2'!G122+Sheet2!G122+'Projekat P3'!G122</f>
        <v>0</v>
      </c>
      <c r="H122" s="77" t="n">
        <f aca="false">+'540-0002'!H122+'640'!H122+Sheet1!H122+'510'!H122+'540-zoohigijena'!H122+'630'!H122+'Projekat P1'!H122+'Projekat 2'!H122+'Projekat P2'!H122+Sheet2!H122+'Projekat P3'!H122</f>
        <v>0</v>
      </c>
      <c r="I122" s="78" t="n">
        <f aca="false">+'540-0002'!I122+'640'!I122+Sheet1!I122+'510'!I122+'540-zoohigijena'!I122+'630'!I122+'Projekat P1'!I122+'Projekat 2'!I122+'Projekat P2'!I122+Sheet2!I122+'Projekat P3'!I122</f>
        <v>0</v>
      </c>
      <c r="J122" s="92" t="n">
        <f aca="false">+'540-0002'!J122+'640'!J122+Sheet1!J122+'510'!J122+'540-zoohigijena'!J122+'630'!J122+'Projekat P1'!J122+'Projekat 2'!J122+'Projekat P2'!J122+Sheet2!J122+'Projekat P3'!J122</f>
        <v>0</v>
      </c>
      <c r="K122" s="78" t="n">
        <f aca="false">+'540-0002'!K122+'640'!K122+Sheet1!K122+'510'!K122+'540-zoohigijena'!K122+'630'!K122+'Projekat P1'!K122+'Projekat 2'!K122+'Projekat P2'!K122+Sheet2!K122+'Projekat P3'!K122</f>
        <v>0</v>
      </c>
      <c r="L122" s="92" t="n">
        <f aca="false">+'540-0002'!L122+'640'!L122+Sheet1!L122+'510'!L122+'540-zoohigijena'!L122+'630'!L122+'Projekat P1'!L122+'Projekat 2'!L122+'Projekat P2'!L122+Sheet2!L122+'Projekat P3'!L122</f>
        <v>0</v>
      </c>
      <c r="M122" s="78" t="n">
        <f aca="false">+'540-0002'!M122+'640'!M122+Sheet1!M122+'510'!M122+'540-zoohigijena'!M122+'630'!M122+'Projekat P1'!M122+'Projekat 2'!M122+'Projekat P2'!M122+Sheet2!M122+'Projekat P3'!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540-0002'!D123+'640'!D123+Sheet1!D123+'510'!D123+'540-zoohigijena'!D123+'630'!D123+'Projekat P1'!D123+'Projekat 2'!D123+'Projekat P2'!D123+Sheet2!D123+'Projekat P3'!D123</f>
        <v>0</v>
      </c>
      <c r="E123" s="84" t="n">
        <f aca="false">+'540-0002'!E123+'640'!E123+Sheet1!E123+'510'!E123+'540-zoohigijena'!E123+'630'!E123+'Projekat P1'!E123+'Projekat 2'!E123+'Projekat P2'!E123+Sheet2!E123+'Projekat P3'!E123</f>
        <v>0</v>
      </c>
      <c r="F123" s="88" t="n">
        <f aca="false">+'540-0002'!F123+'640'!F123+Sheet1!F123+'510'!F123+'540-zoohigijena'!F123+'630'!F123+'Projekat P1'!F123+'Projekat 2'!F123+'Projekat P2'!F123+Sheet2!F123+'Projekat P3'!F123</f>
        <v>0</v>
      </c>
      <c r="G123" s="84" t="n">
        <f aca="false">+'540-0002'!G123+'640'!G123+Sheet1!G123+'510'!G123+'540-zoohigijena'!G123+'630'!G123+'Projekat P1'!G123+'Projekat 2'!G123+'Projekat P2'!G123+Sheet2!G123+'Projekat P3'!G123</f>
        <v>0</v>
      </c>
      <c r="H123" s="86" t="n">
        <f aca="false">+'540-0002'!H123+'640'!H123+Sheet1!H123+'510'!H123+'540-zoohigijena'!H123+'630'!H123+'Projekat P1'!H123+'Projekat 2'!H123+'Projekat P2'!H123+Sheet2!H123+'Projekat P3'!H123</f>
        <v>0</v>
      </c>
      <c r="I123" s="87" t="n">
        <f aca="false">+'540-0002'!I123+'640'!I123+Sheet1!I123+'510'!I123+'540-zoohigijena'!I123+'630'!I123+'Projekat P1'!I123+'Projekat 2'!I123+'Projekat P2'!I123+Sheet2!I123+'Projekat P3'!I123</f>
        <v>0</v>
      </c>
      <c r="J123" s="88" t="n">
        <f aca="false">+'540-0002'!J123+'640'!J123+Sheet1!J123+'510'!J123+'540-zoohigijena'!J123+'630'!J123+'Projekat P1'!J123+'Projekat 2'!J123+'Projekat P2'!J123+Sheet2!J123+'Projekat P3'!J123</f>
        <v>0</v>
      </c>
      <c r="K123" s="84" t="n">
        <f aca="false">+'540-0002'!K123+'640'!K123+Sheet1!K123+'510'!K123+'540-zoohigijena'!K123+'630'!K123+'Projekat P1'!K123+'Projekat 2'!K123+'Projekat P2'!K123+Sheet2!K123+'Projekat P3'!K123</f>
        <v>0</v>
      </c>
      <c r="L123" s="88" t="n">
        <f aca="false">+'540-0002'!L123+'640'!L123+Sheet1!L123+'510'!L123+'540-zoohigijena'!L123+'630'!L123+'Projekat P1'!L123+'Projekat 2'!L123+'Projekat P2'!L123+Sheet2!L123+'Projekat P3'!L123</f>
        <v>0</v>
      </c>
      <c r="M123" s="84" t="n">
        <f aca="false">+'540-0002'!M123+'640'!M123+Sheet1!M123+'510'!M123+'540-zoohigijena'!M123+'630'!M123+'Projekat P1'!M123+'Projekat 2'!M123+'Projekat P2'!M123+Sheet2!M123+'Projekat P3'!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540-0002'!D124+'640'!D124+Sheet1!D124+'510'!D124+'540-zoohigijena'!D124+'630'!D124+'Projekat P1'!D124+'Projekat 2'!D124+'Projekat P2'!D124+Sheet2!D124+'Projekat P3'!D124</f>
        <v>0</v>
      </c>
      <c r="E124" s="84" t="n">
        <f aca="false">+'540-0002'!E124+'640'!E124+Sheet1!E124+'510'!E124+'540-zoohigijena'!E124+'630'!E124+'Projekat P1'!E124+'Projekat 2'!E124+'Projekat P2'!E124+Sheet2!E124+'Projekat P3'!E124</f>
        <v>0</v>
      </c>
      <c r="F124" s="88" t="n">
        <f aca="false">+'540-0002'!F124+'640'!F124+Sheet1!F124+'510'!F124+'540-zoohigijena'!F124+'630'!F124+'Projekat P1'!F124+'Projekat 2'!F124+'Projekat P2'!F124+Sheet2!F124+'Projekat P3'!F124</f>
        <v>0</v>
      </c>
      <c r="G124" s="84" t="n">
        <f aca="false">+'540-0002'!G124+'640'!G124+Sheet1!G124+'510'!G124+'540-zoohigijena'!G124+'630'!G124+'Projekat P1'!G124+'Projekat 2'!G124+'Projekat P2'!G124+Sheet2!G124+'Projekat P3'!G124</f>
        <v>0</v>
      </c>
      <c r="H124" s="86" t="n">
        <f aca="false">+'540-0002'!H124+'640'!H124+Sheet1!H124+'510'!H124+'540-zoohigijena'!H124+'630'!H124+'Projekat P1'!H124+'Projekat 2'!H124+'Projekat P2'!H124+Sheet2!H124+'Projekat P3'!H124</f>
        <v>0</v>
      </c>
      <c r="I124" s="87" t="n">
        <f aca="false">+'540-0002'!I124+'640'!I124+Sheet1!I124+'510'!I124+'540-zoohigijena'!I124+'630'!I124+'Projekat P1'!I124+'Projekat 2'!I124+'Projekat P2'!I124+Sheet2!I124+'Projekat P3'!I124</f>
        <v>0</v>
      </c>
      <c r="J124" s="88" t="n">
        <f aca="false">+'540-0002'!J124+'640'!J124+Sheet1!J124+'510'!J124+'540-zoohigijena'!J124+'630'!J124+'Projekat P1'!J124+'Projekat 2'!J124+'Projekat P2'!J124+Sheet2!J124+'Projekat P3'!J124</f>
        <v>0</v>
      </c>
      <c r="K124" s="84" t="n">
        <f aca="false">+'540-0002'!K124+'640'!K124+Sheet1!K124+'510'!K124+'540-zoohigijena'!K124+'630'!K124+'Projekat P1'!K124+'Projekat 2'!K124+'Projekat P2'!K124+Sheet2!K124+'Projekat P3'!K124</f>
        <v>0</v>
      </c>
      <c r="L124" s="88" t="n">
        <f aca="false">+'540-0002'!L124+'640'!L124+Sheet1!L124+'510'!L124+'540-zoohigijena'!L124+'630'!L124+'Projekat P1'!L124+'Projekat 2'!L124+'Projekat P2'!L124+Sheet2!L124+'Projekat P3'!L124</f>
        <v>0</v>
      </c>
      <c r="M124" s="84" t="n">
        <f aca="false">+'540-0002'!M124+'640'!M124+Sheet1!M124+'510'!M124+'540-zoohigijena'!M124+'630'!M124+'Projekat P1'!M124+'Projekat 2'!M124+'Projekat P2'!M124+Sheet2!M124+'Projekat P3'!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540-0002'!D125+'640'!D125+Sheet1!D125+'510'!D125+'540-zoohigijena'!D125+'630'!D125+'Projekat P1'!D125+'Projekat 2'!D125+'Projekat P2'!D125+Sheet2!D125+'Projekat P3'!D125</f>
        <v>0</v>
      </c>
      <c r="E125" s="78" t="n">
        <f aca="false">+'540-0002'!E125+'640'!E125+Sheet1!E125+'510'!E125+'540-zoohigijena'!E125+'630'!E125+'Projekat P1'!E125+'Projekat 2'!E125+'Projekat P2'!E125+Sheet2!E125+'Projekat P3'!E125</f>
        <v>0</v>
      </c>
      <c r="F125" s="92" t="n">
        <f aca="false">+'540-0002'!F125+'640'!F125+Sheet1!F125+'510'!F125+'540-zoohigijena'!F125+'630'!F125+'Projekat P1'!F125+'Projekat 2'!F125+'Projekat P2'!F125+Sheet2!F125+'Projekat P3'!F125</f>
        <v>0</v>
      </c>
      <c r="G125" s="78" t="n">
        <f aca="false">+'540-0002'!G125+'640'!G125+Sheet1!G125+'510'!G125+'540-zoohigijena'!G125+'630'!G125+'Projekat P1'!G125+'Projekat 2'!G125+'Projekat P2'!G125+Sheet2!G125+'Projekat P3'!G125</f>
        <v>0</v>
      </c>
      <c r="H125" s="77" t="n">
        <f aca="false">+'540-0002'!H125+'640'!H125+Sheet1!H125+'510'!H125+'540-zoohigijena'!H125+'630'!H125+'Projekat P1'!H125+'Projekat 2'!H125+'Projekat P2'!H125+Sheet2!H125+'Projekat P3'!H125</f>
        <v>31529000</v>
      </c>
      <c r="I125" s="78" t="n">
        <f aca="false">+'540-0002'!I125+'640'!I125+Sheet1!I125+'510'!I125+'540-zoohigijena'!I125+'630'!I125+'Projekat P1'!I125+'Projekat 2'!I125+'Projekat P2'!I125+Sheet2!I125+'Projekat P3'!I125</f>
        <v>0</v>
      </c>
      <c r="J125" s="92" t="n">
        <f aca="false">+'540-0002'!J125+'640'!J125+Sheet1!J125+'510'!J125+'540-zoohigijena'!J125+'630'!J125+'Projekat P1'!J125+'Projekat 2'!J125+'Projekat P2'!J125+Sheet2!J125+'Projekat P3'!J125</f>
        <v>0</v>
      </c>
      <c r="K125" s="78" t="n">
        <f aca="false">+'540-0002'!K125+'640'!K125+Sheet1!K125+'510'!K125+'540-zoohigijena'!K125+'630'!K125+'Projekat P1'!K125+'Projekat 2'!K125+'Projekat P2'!K125+Sheet2!K125+'Projekat P3'!K125</f>
        <v>0</v>
      </c>
      <c r="L125" s="92" t="n">
        <f aca="false">+'540-0002'!L125+'640'!L125+Sheet1!L125+'510'!L125+'540-zoohigijena'!L125+'630'!L125+'Projekat P1'!L125+'Projekat 2'!L125+'Projekat P2'!L125+Sheet2!L125+'Projekat P3'!L125</f>
        <v>0</v>
      </c>
      <c r="M125" s="78" t="n">
        <f aca="false">+'540-0002'!M125+'640'!M125+Sheet1!M125+'510'!M125+'540-zoohigijena'!M125+'630'!M125+'Projekat P1'!M125+'Projekat 2'!M125+'Projekat P2'!M125+Sheet2!M125+'Projekat P3'!M125</f>
        <v>0</v>
      </c>
      <c r="N125" s="92" t="n">
        <f aca="false">SUM(H125,J125,L125)</f>
        <v>31529000</v>
      </c>
      <c r="O125" s="78" t="n">
        <f aca="false">SUM(I125,K125,M125)</f>
        <v>0</v>
      </c>
      <c r="P125" s="51"/>
      <c r="Q125" s="51"/>
      <c r="R125" s="51"/>
      <c r="S125" s="51"/>
      <c r="T125" s="51"/>
      <c r="U125" s="51"/>
      <c r="V125" s="52"/>
      <c r="W125" s="52"/>
      <c r="X125" s="52"/>
      <c r="Y125" s="73" t="n">
        <f aca="false">SUM(D125:O125)</f>
        <v>6305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540-0002'!D126+'640'!D126+Sheet1!D126+'510'!D126+'540-zoohigijena'!D126+'630'!D126+'Projekat P1'!D126+'Projekat 2'!D126+'Projekat P2'!D126+Sheet2!D126+'Projekat P3'!D126</f>
        <v>0</v>
      </c>
      <c r="E126" s="78" t="n">
        <f aca="false">+'540-0002'!E126+'640'!E126+Sheet1!E126+'510'!E126+'540-zoohigijena'!E126+'630'!E126+'Projekat P1'!E126+'Projekat 2'!E126+'Projekat P2'!E126+Sheet2!E126+'Projekat P3'!E126</f>
        <v>0</v>
      </c>
      <c r="F126" s="92" t="n">
        <f aca="false">+'540-0002'!F126+'640'!F126+Sheet1!F126+'510'!F126+'540-zoohigijena'!F126+'630'!F126+'Projekat P1'!F126+'Projekat 2'!F126+'Projekat P2'!F126+Sheet2!F126+'Projekat P3'!F126</f>
        <v>0</v>
      </c>
      <c r="G126" s="78" t="n">
        <f aca="false">+'540-0002'!G126+'640'!G126+Sheet1!G126+'510'!G126+'540-zoohigijena'!G126+'630'!G126+'Projekat P1'!G126+'Projekat 2'!G126+'Projekat P2'!G126+Sheet2!G126+'Projekat P3'!G126</f>
        <v>0</v>
      </c>
      <c r="H126" s="77" t="n">
        <f aca="false">+'540-0002'!H126+'640'!H126+Sheet1!H126+'510'!H126+'540-zoohigijena'!H126+'630'!H126+'Projekat P1'!H126+'Projekat 2'!H126+'Projekat P2'!H126+Sheet2!H126+'Projekat P3'!H126</f>
        <v>31529000</v>
      </c>
      <c r="I126" s="78" t="n">
        <f aca="false">+'540-0002'!I126+'640'!I126+Sheet1!I126+'510'!I126+'540-zoohigijena'!I126+'630'!I126+'Projekat P1'!I126+'Projekat 2'!I126+'Projekat P2'!I126+Sheet2!I126+'Projekat P3'!I126</f>
        <v>0</v>
      </c>
      <c r="J126" s="92" t="n">
        <f aca="false">+'540-0002'!J126+'640'!J126+Sheet1!J126+'510'!J126+'540-zoohigijena'!J126+'630'!J126+'Projekat P1'!J126+'Projekat 2'!J126+'Projekat P2'!J126+Sheet2!J126+'Projekat P3'!J126</f>
        <v>0</v>
      </c>
      <c r="K126" s="78" t="n">
        <f aca="false">+'540-0002'!K126+'640'!K126+Sheet1!K126+'510'!K126+'540-zoohigijena'!K126+'630'!K126+'Projekat P1'!K126+'Projekat 2'!K126+'Projekat P2'!K126+Sheet2!K126+'Projekat P3'!K126</f>
        <v>0</v>
      </c>
      <c r="L126" s="92" t="n">
        <f aca="false">+'540-0002'!L126+'640'!L126+Sheet1!L126+'510'!L126+'540-zoohigijena'!L126+'630'!L126+'Projekat P1'!L126+'Projekat 2'!L126+'Projekat P2'!L126+Sheet2!L126+'Projekat P3'!L126</f>
        <v>0</v>
      </c>
      <c r="M126" s="78" t="n">
        <f aca="false">+'540-0002'!M126+'640'!M126+Sheet1!M126+'510'!M126+'540-zoohigijena'!M126+'630'!M126+'Projekat P1'!M126+'Projekat 2'!M126+'Projekat P2'!M126+Sheet2!M126+'Projekat P3'!M126</f>
        <v>0</v>
      </c>
      <c r="N126" s="92" t="n">
        <f aca="false">SUM(H126,J126,L126)</f>
        <v>31529000</v>
      </c>
      <c r="O126" s="78" t="n">
        <f aca="false">SUM(I126,K126,M126)</f>
        <v>0</v>
      </c>
      <c r="P126" s="51"/>
      <c r="Q126" s="51"/>
      <c r="R126" s="51"/>
      <c r="S126" s="51"/>
      <c r="T126" s="51"/>
      <c r="U126" s="51"/>
      <c r="V126" s="52"/>
      <c r="W126" s="52"/>
      <c r="X126" s="52"/>
      <c r="Y126" s="73" t="n">
        <f aca="false">SUM(D126:O126)</f>
        <v>6305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540-0002'!D127+'640'!D127+Sheet1!D127+'510'!D127+'540-zoohigijena'!D127+'630'!D127+'Projekat P1'!D127+'Projekat 2'!D127+'Projekat P2'!D127+Sheet2!D127+'Projekat P3'!D127</f>
        <v>0</v>
      </c>
      <c r="E127" s="84" t="n">
        <f aca="false">+'540-0002'!E127+'640'!E127+Sheet1!E127+'510'!E127+'540-zoohigijena'!E127+'630'!E127+'Projekat P1'!E127+'Projekat 2'!E127+'Projekat P2'!E127+Sheet2!E127+'Projekat P3'!E127</f>
        <v>0</v>
      </c>
      <c r="F127" s="88" t="n">
        <f aca="false">+'540-0002'!F127+'640'!F127+Sheet1!F127+'510'!F127+'540-zoohigijena'!F127+'630'!F127+'Projekat P1'!F127+'Projekat 2'!F127+'Projekat P2'!F127+Sheet2!F127+'Projekat P3'!F127</f>
        <v>0</v>
      </c>
      <c r="G127" s="84" t="n">
        <f aca="false">+'540-0002'!G127+'640'!G127+Sheet1!G127+'510'!G127+'540-zoohigijena'!G127+'630'!G127+'Projekat P1'!G127+'Projekat 2'!G127+'Projekat P2'!G127+Sheet2!G127+'Projekat P3'!G127</f>
        <v>0</v>
      </c>
      <c r="H127" s="86" t="n">
        <f aca="false">+'540-0002'!H127+'640'!H127+Sheet1!H127+'510'!H127+'540-zoohigijena'!H127+'630'!H127+'Projekat P1'!H127+'Projekat 2'!H127+'Projekat P2'!H127+Sheet2!H127+'Projekat P3'!H127</f>
        <v>31529000</v>
      </c>
      <c r="I127" s="87" t="n">
        <f aca="false">+'540-0002'!I127+'640'!I127+Sheet1!I127+'510'!I127+'540-zoohigijena'!I127+'630'!I127+'Projekat P1'!I127+'Projekat 2'!I127+'Projekat P2'!I127+Sheet2!I127+'Projekat P3'!I127</f>
        <v>0</v>
      </c>
      <c r="J127" s="88" t="n">
        <f aca="false">+'540-0002'!J127+'640'!J127+Sheet1!J127+'510'!J127+'540-zoohigijena'!J127+'630'!J127+'Projekat P1'!J127+'Projekat 2'!J127+'Projekat P2'!J127+Sheet2!J127+'Projekat P3'!J127</f>
        <v>0</v>
      </c>
      <c r="K127" s="84" t="n">
        <f aca="false">+'540-0002'!K127+'640'!K127+Sheet1!K127+'510'!K127+'540-zoohigijena'!K127+'630'!K127+'Projekat P1'!K127+'Projekat 2'!K127+'Projekat P2'!K127+Sheet2!K127+'Projekat P3'!K127</f>
        <v>0</v>
      </c>
      <c r="L127" s="88" t="n">
        <f aca="false">+'540-0002'!L127+'640'!L127+Sheet1!L127+'510'!L127+'540-zoohigijena'!L127+'630'!L127+'Projekat P1'!L127+'Projekat 2'!L127+'Projekat P2'!L127+Sheet2!L127+'Projekat P3'!L127</f>
        <v>0</v>
      </c>
      <c r="M127" s="84" t="n">
        <f aca="false">+'540-0002'!M127+'640'!M127+Sheet1!M127+'510'!M127+'540-zoohigijena'!M127+'630'!M127+'Projekat P1'!M127+'Projekat 2'!M127+'Projekat P2'!M127+Sheet2!M127+'Projekat P3'!M127</f>
        <v>0</v>
      </c>
      <c r="N127" s="88" t="n">
        <f aca="false">SUM(H127,J127,L127)</f>
        <v>31529000</v>
      </c>
      <c r="O127" s="84" t="n">
        <f aca="false">SUM(I127,K127,M127)</f>
        <v>0</v>
      </c>
      <c r="P127" s="51"/>
      <c r="Q127" s="51"/>
      <c r="R127" s="51"/>
      <c r="S127" s="51"/>
      <c r="T127" s="51"/>
      <c r="U127" s="51"/>
      <c r="V127" s="52"/>
      <c r="W127" s="52"/>
      <c r="X127" s="52"/>
      <c r="Y127" s="73" t="n">
        <f aca="false">SUM(D127:O127)</f>
        <v>6305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540-0002'!D128+'640'!D128+Sheet1!D128+'510'!D128+'540-zoohigijena'!D128+'630'!D128+'Projekat P1'!D128+'Projekat 2'!D128+'Projekat P2'!D128+Sheet2!D128+'Projekat P3'!D128</f>
        <v>0</v>
      </c>
      <c r="E128" s="118" t="n">
        <f aca="false">+'540-0002'!E128+'640'!E128+Sheet1!E128+'510'!E128+'540-zoohigijena'!E128+'630'!E128+'Projekat P1'!E128+'Projekat 2'!E128+'Projekat P2'!E128+Sheet2!E128+'Projekat P3'!E128</f>
        <v>0</v>
      </c>
      <c r="F128" s="117" t="n">
        <f aca="false">+'540-0002'!F128+'640'!F128+Sheet1!F128+'510'!F128+'540-zoohigijena'!F128+'630'!F128+'Projekat P1'!F128+'Projekat 2'!F128+'Projekat P2'!F128+Sheet2!F128+'Projekat P3'!F128</f>
        <v>0</v>
      </c>
      <c r="G128" s="118" t="n">
        <f aca="false">+'540-0002'!G128+'640'!G128+Sheet1!G128+'510'!G128+'540-zoohigijena'!G128+'630'!G128+'Projekat P1'!G128+'Projekat 2'!G128+'Projekat P2'!G128+Sheet2!G128+'Projekat P3'!G128</f>
        <v>0</v>
      </c>
      <c r="H128" s="71" t="n">
        <f aca="false">+'540-0002'!H128+'640'!H128+Sheet1!H128+'510'!H128+'540-zoohigijena'!H128+'630'!H128+'Projekat P1'!H128+'Projekat 2'!H128+'Projekat P2'!H128+Sheet2!H128+'Projekat P3'!H128</f>
        <v>0</v>
      </c>
      <c r="I128" s="118" t="n">
        <f aca="false">+'540-0002'!I128+'640'!I128+Sheet1!I128+'510'!I128+'540-zoohigijena'!I128+'630'!I128+'Projekat P1'!I128+'Projekat 2'!I128+'Projekat P2'!I128+Sheet2!I128+'Projekat P3'!I128</f>
        <v>0</v>
      </c>
      <c r="J128" s="117" t="n">
        <f aca="false">+'540-0002'!J128+'640'!J128+Sheet1!J128+'510'!J128+'540-zoohigijena'!J128+'630'!J128+'Projekat P1'!J128+'Projekat 2'!J128+'Projekat P2'!J128+Sheet2!J128+'Projekat P3'!J128</f>
        <v>0</v>
      </c>
      <c r="K128" s="118" t="n">
        <f aca="false">+'540-0002'!K128+'640'!K128+Sheet1!K128+'510'!K128+'540-zoohigijena'!K128+'630'!K128+'Projekat P1'!K128+'Projekat 2'!K128+'Projekat P2'!K128+Sheet2!K128+'Projekat P3'!K128</f>
        <v>0</v>
      </c>
      <c r="L128" s="117" t="n">
        <f aca="false">+'540-0002'!L128+'640'!L128+Sheet1!L128+'510'!L128+'540-zoohigijena'!L128+'630'!L128+'Projekat P1'!L128+'Projekat 2'!L128+'Projekat P2'!L128+Sheet2!L128+'Projekat P3'!L128</f>
        <v>0</v>
      </c>
      <c r="M128" s="118" t="n">
        <f aca="false">+'540-0002'!M128+'640'!M128+Sheet1!M128+'510'!M128+'540-zoohigijena'!M128+'630'!M128+'Projekat P1'!M128+'Projekat 2'!M128+'Projekat P2'!M128+Sheet2!M128+'Projekat P3'!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540-0002'!D129+'640'!D129+Sheet1!D129+'510'!D129+'540-zoohigijena'!D129+'630'!D129+'Projekat P1'!D129+'Projekat 2'!D129+'Projekat P2'!D129+Sheet2!D129+'Projekat P3'!D129</f>
        <v>0</v>
      </c>
      <c r="E129" s="78" t="n">
        <f aca="false">+'540-0002'!E129+'640'!E129+Sheet1!E129+'510'!E129+'540-zoohigijena'!E129+'630'!E129+'Projekat P1'!E129+'Projekat 2'!E129+'Projekat P2'!E129+Sheet2!E129+'Projekat P3'!E129</f>
        <v>0</v>
      </c>
      <c r="F129" s="92" t="n">
        <f aca="false">+'540-0002'!F129+'640'!F129+Sheet1!F129+'510'!F129+'540-zoohigijena'!F129+'630'!F129+'Projekat P1'!F129+'Projekat 2'!F129+'Projekat P2'!F129+Sheet2!F129+'Projekat P3'!F129</f>
        <v>0</v>
      </c>
      <c r="G129" s="78" t="n">
        <f aca="false">+'540-0002'!G129+'640'!G129+Sheet1!G129+'510'!G129+'540-zoohigijena'!G129+'630'!G129+'Projekat P1'!G129+'Projekat 2'!G129+'Projekat P2'!G129+Sheet2!G129+'Projekat P3'!G129</f>
        <v>0</v>
      </c>
      <c r="H129" s="77" t="n">
        <f aca="false">+'540-0002'!H129+'640'!H129+Sheet1!H129+'510'!H129+'540-zoohigijena'!H129+'630'!H129+'Projekat P1'!H129+'Projekat 2'!H129+'Projekat P2'!H129+Sheet2!H129+'Projekat P3'!H129</f>
        <v>0</v>
      </c>
      <c r="I129" s="78" t="n">
        <f aca="false">+'540-0002'!I129+'640'!I129+Sheet1!I129+'510'!I129+'540-zoohigijena'!I129+'630'!I129+'Projekat P1'!I129+'Projekat 2'!I129+'Projekat P2'!I129+Sheet2!I129+'Projekat P3'!I129</f>
        <v>0</v>
      </c>
      <c r="J129" s="92" t="n">
        <f aca="false">+'540-0002'!J129+'640'!J129+Sheet1!J129+'510'!J129+'540-zoohigijena'!J129+'630'!J129+'Projekat P1'!J129+'Projekat 2'!J129+'Projekat P2'!J129+Sheet2!J129+'Projekat P3'!J129</f>
        <v>0</v>
      </c>
      <c r="K129" s="78" t="n">
        <f aca="false">+'540-0002'!K129+'640'!K129+Sheet1!K129+'510'!K129+'540-zoohigijena'!K129+'630'!K129+'Projekat P1'!K129+'Projekat 2'!K129+'Projekat P2'!K129+Sheet2!K129+'Projekat P3'!K129</f>
        <v>0</v>
      </c>
      <c r="L129" s="92" t="n">
        <f aca="false">+'540-0002'!L129+'640'!L129+Sheet1!L129+'510'!L129+'540-zoohigijena'!L129+'630'!L129+'Projekat P1'!L129+'Projekat 2'!L129+'Projekat P2'!L129+Sheet2!L129+'Projekat P3'!L129</f>
        <v>0</v>
      </c>
      <c r="M129" s="78" t="n">
        <f aca="false">+'540-0002'!M129+'640'!M129+Sheet1!M129+'510'!M129+'540-zoohigijena'!M129+'630'!M129+'Projekat P1'!M129+'Projekat 2'!M129+'Projekat P2'!M129+Sheet2!M129+'Projekat P3'!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540-0002'!D130+'640'!D130+Sheet1!D130+'510'!D130+'540-zoohigijena'!D130+'630'!D130+'Projekat P1'!D130+'Projekat 2'!D130+'Projekat P2'!D130+Sheet2!D130+'Projekat P3'!D130</f>
        <v>0</v>
      </c>
      <c r="E130" s="78" t="n">
        <f aca="false">+'540-0002'!E130+'640'!E130+Sheet1!E130+'510'!E130+'540-zoohigijena'!E130+'630'!E130+'Projekat P1'!E130+'Projekat 2'!E130+'Projekat P2'!E130+Sheet2!E130+'Projekat P3'!E130</f>
        <v>0</v>
      </c>
      <c r="F130" s="92" t="n">
        <f aca="false">+'540-0002'!F130+'640'!F130+Sheet1!F130+'510'!F130+'540-zoohigijena'!F130+'630'!F130+'Projekat P1'!F130+'Projekat 2'!F130+'Projekat P2'!F130+Sheet2!F130+'Projekat P3'!F130</f>
        <v>0</v>
      </c>
      <c r="G130" s="78" t="n">
        <f aca="false">+'540-0002'!G130+'640'!G130+Sheet1!G130+'510'!G130+'540-zoohigijena'!G130+'630'!G130+'Projekat P1'!G130+'Projekat 2'!G130+'Projekat P2'!G130+Sheet2!G130+'Projekat P3'!G130</f>
        <v>0</v>
      </c>
      <c r="H130" s="77" t="n">
        <f aca="false">+'540-0002'!H130+'640'!H130+Sheet1!H130+'510'!H130+'540-zoohigijena'!H130+'630'!H130+'Projekat P1'!H130+'Projekat 2'!H130+'Projekat P2'!H130+Sheet2!H130+'Projekat P3'!H130</f>
        <v>0</v>
      </c>
      <c r="I130" s="78" t="n">
        <f aca="false">+'540-0002'!I130+'640'!I130+Sheet1!I130+'510'!I130+'540-zoohigijena'!I130+'630'!I130+'Projekat P1'!I130+'Projekat 2'!I130+'Projekat P2'!I130+Sheet2!I130+'Projekat P3'!I130</f>
        <v>0</v>
      </c>
      <c r="J130" s="92" t="n">
        <f aca="false">+'540-0002'!J130+'640'!J130+Sheet1!J130+'510'!J130+'540-zoohigijena'!J130+'630'!J130+'Projekat P1'!J130+'Projekat 2'!J130+'Projekat P2'!J130+Sheet2!J130+'Projekat P3'!J130</f>
        <v>0</v>
      </c>
      <c r="K130" s="78" t="n">
        <f aca="false">+'540-0002'!K130+'640'!K130+Sheet1!K130+'510'!K130+'540-zoohigijena'!K130+'630'!K130+'Projekat P1'!K130+'Projekat 2'!K130+'Projekat P2'!K130+Sheet2!K130+'Projekat P3'!K130</f>
        <v>0</v>
      </c>
      <c r="L130" s="92" t="n">
        <f aca="false">+'540-0002'!L130+'640'!L130+Sheet1!L130+'510'!L130+'540-zoohigijena'!L130+'630'!L130+'Projekat P1'!L130+'Projekat 2'!L130+'Projekat P2'!L130+Sheet2!L130+'Projekat P3'!L130</f>
        <v>0</v>
      </c>
      <c r="M130" s="78" t="n">
        <f aca="false">+'540-0002'!M130+'640'!M130+Sheet1!M130+'510'!M130+'540-zoohigijena'!M130+'630'!M130+'Projekat P1'!M130+'Projekat 2'!M130+'Projekat P2'!M130+Sheet2!M130+'Projekat P3'!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540-0002'!D131+'640'!D131+Sheet1!D131+'510'!D131+'540-zoohigijena'!D131+'630'!D131+'Projekat P1'!D131+'Projekat 2'!D131+'Projekat P2'!D131+Sheet2!D131+'Projekat P3'!D131</f>
        <v>0</v>
      </c>
      <c r="E131" s="84" t="n">
        <f aca="false">+'540-0002'!E131+'640'!E131+Sheet1!E131+'510'!E131+'540-zoohigijena'!E131+'630'!E131+'Projekat P1'!E131+'Projekat 2'!E131+'Projekat P2'!E131+Sheet2!E131+'Projekat P3'!E131</f>
        <v>0</v>
      </c>
      <c r="F131" s="88" t="n">
        <f aca="false">+'540-0002'!F131+'640'!F131+Sheet1!F131+'510'!F131+'540-zoohigijena'!F131+'630'!F131+'Projekat P1'!F131+'Projekat 2'!F131+'Projekat P2'!F131+Sheet2!F131+'Projekat P3'!F131</f>
        <v>0</v>
      </c>
      <c r="G131" s="84" t="n">
        <f aca="false">+'540-0002'!G131+'640'!G131+Sheet1!G131+'510'!G131+'540-zoohigijena'!G131+'630'!G131+'Projekat P1'!G131+'Projekat 2'!G131+'Projekat P2'!G131+Sheet2!G131+'Projekat P3'!G131</f>
        <v>0</v>
      </c>
      <c r="H131" s="86" t="n">
        <f aca="false">+'540-0002'!H131+'640'!H131+Sheet1!H131+'510'!H131+'540-zoohigijena'!H131+'630'!H131+'Projekat P1'!H131+'Projekat 2'!H131+'Projekat P2'!H131+Sheet2!H131+'Projekat P3'!H131</f>
        <v>0</v>
      </c>
      <c r="I131" s="87" t="n">
        <f aca="false">+'540-0002'!I131+'640'!I131+Sheet1!I131+'510'!I131+'540-zoohigijena'!I131+'630'!I131+'Projekat P1'!I131+'Projekat 2'!I131+'Projekat P2'!I131+Sheet2!I131+'Projekat P3'!I131</f>
        <v>0</v>
      </c>
      <c r="J131" s="88" t="n">
        <f aca="false">+'540-0002'!J131+'640'!J131+Sheet1!J131+'510'!J131+'540-zoohigijena'!J131+'630'!J131+'Projekat P1'!J131+'Projekat 2'!J131+'Projekat P2'!J131+Sheet2!J131+'Projekat P3'!J131</f>
        <v>0</v>
      </c>
      <c r="K131" s="84" t="n">
        <f aca="false">+'540-0002'!K131+'640'!K131+Sheet1!K131+'510'!K131+'540-zoohigijena'!K131+'630'!K131+'Projekat P1'!K131+'Projekat 2'!K131+'Projekat P2'!K131+Sheet2!K131+'Projekat P3'!K131</f>
        <v>0</v>
      </c>
      <c r="L131" s="88" t="n">
        <f aca="false">+'540-0002'!L131+'640'!L131+Sheet1!L131+'510'!L131+'540-zoohigijena'!L131+'630'!L131+'Projekat P1'!L131+'Projekat 2'!L131+'Projekat P2'!L131+Sheet2!L131+'Projekat P3'!L131</f>
        <v>0</v>
      </c>
      <c r="M131" s="84" t="n">
        <f aca="false">+'540-0002'!M131+'640'!M131+Sheet1!M131+'510'!M131+'540-zoohigijena'!M131+'630'!M131+'Projekat P1'!M131+'Projekat 2'!M131+'Projekat P2'!M131+Sheet2!M131+'Projekat P3'!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540-0002'!D132+'640'!D132+Sheet1!D132+'510'!D132+'540-zoohigijena'!D132+'630'!D132+'Projekat P1'!D132+'Projekat 2'!D132+'Projekat P2'!D132+Sheet2!D132+'Projekat P3'!D132</f>
        <v>0</v>
      </c>
      <c r="E132" s="78" t="n">
        <f aca="false">+'540-0002'!E132+'640'!E132+Sheet1!E132+'510'!E132+'540-zoohigijena'!E132+'630'!E132+'Projekat P1'!E132+'Projekat 2'!E132+'Projekat P2'!E132+Sheet2!E132+'Projekat P3'!E132</f>
        <v>0</v>
      </c>
      <c r="F132" s="92" t="n">
        <f aca="false">+'540-0002'!F132+'640'!F132+Sheet1!F132+'510'!F132+'540-zoohigijena'!F132+'630'!F132+'Projekat P1'!F132+'Projekat 2'!F132+'Projekat P2'!F132+Sheet2!F132+'Projekat P3'!F132</f>
        <v>0</v>
      </c>
      <c r="G132" s="78" t="n">
        <f aca="false">+'540-0002'!G132+'640'!G132+Sheet1!G132+'510'!G132+'540-zoohigijena'!G132+'630'!G132+'Projekat P1'!G132+'Projekat 2'!G132+'Projekat P2'!G132+Sheet2!G132+'Projekat P3'!G132</f>
        <v>0</v>
      </c>
      <c r="H132" s="77" t="n">
        <f aca="false">+'540-0002'!H132+'640'!H132+Sheet1!H132+'510'!H132+'540-zoohigijena'!H132+'630'!H132+'Projekat P1'!H132+'Projekat 2'!H132+'Projekat P2'!H132+Sheet2!H132+'Projekat P3'!H132</f>
        <v>0</v>
      </c>
      <c r="I132" s="78" t="n">
        <f aca="false">+'540-0002'!I132+'640'!I132+Sheet1!I132+'510'!I132+'540-zoohigijena'!I132+'630'!I132+'Projekat P1'!I132+'Projekat 2'!I132+'Projekat P2'!I132+Sheet2!I132+'Projekat P3'!I132</f>
        <v>0</v>
      </c>
      <c r="J132" s="92" t="n">
        <f aca="false">+'540-0002'!J132+'640'!J132+Sheet1!J132+'510'!J132+'540-zoohigijena'!J132+'630'!J132+'Projekat P1'!J132+'Projekat 2'!J132+'Projekat P2'!J132+Sheet2!J132+'Projekat P3'!J132</f>
        <v>0</v>
      </c>
      <c r="K132" s="78" t="n">
        <f aca="false">+'540-0002'!K132+'640'!K132+Sheet1!K132+'510'!K132+'540-zoohigijena'!K132+'630'!K132+'Projekat P1'!K132+'Projekat 2'!K132+'Projekat P2'!K132+Sheet2!K132+'Projekat P3'!K132</f>
        <v>0</v>
      </c>
      <c r="L132" s="92" t="n">
        <f aca="false">+'540-0002'!L132+'640'!L132+Sheet1!L132+'510'!L132+'540-zoohigijena'!L132+'630'!L132+'Projekat P1'!L132+'Projekat 2'!L132+'Projekat P2'!L132+Sheet2!L132+'Projekat P3'!L132</f>
        <v>0</v>
      </c>
      <c r="M132" s="78" t="n">
        <f aca="false">+'540-0002'!M132+'640'!M132+Sheet1!M132+'510'!M132+'540-zoohigijena'!M132+'630'!M132+'Projekat P1'!M132+'Projekat 2'!M132+'Projekat P2'!M132+Sheet2!M132+'Projekat P3'!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540-0002'!D133+'640'!D133+Sheet1!D133+'510'!D133+'540-zoohigijena'!D133+'630'!D133+'Projekat P1'!D133+'Projekat 2'!D133+'Projekat P2'!D133+Sheet2!D133+'Projekat P3'!D133</f>
        <v>0</v>
      </c>
      <c r="E133" s="84" t="n">
        <f aca="false">+'540-0002'!E133+'640'!E133+Sheet1!E133+'510'!E133+'540-zoohigijena'!E133+'630'!E133+'Projekat P1'!E133+'Projekat 2'!E133+'Projekat P2'!E133+Sheet2!E133+'Projekat P3'!E133</f>
        <v>0</v>
      </c>
      <c r="F133" s="88" t="n">
        <f aca="false">+'540-0002'!F133+'640'!F133+Sheet1!F133+'510'!F133+'540-zoohigijena'!F133+'630'!F133+'Projekat P1'!F133+'Projekat 2'!F133+'Projekat P2'!F133+Sheet2!F133+'Projekat P3'!F133</f>
        <v>0</v>
      </c>
      <c r="G133" s="84" t="n">
        <f aca="false">+'540-0002'!G133+'640'!G133+Sheet1!G133+'510'!G133+'540-zoohigijena'!G133+'630'!G133+'Projekat P1'!G133+'Projekat 2'!G133+'Projekat P2'!G133+Sheet2!G133+'Projekat P3'!G133</f>
        <v>0</v>
      </c>
      <c r="H133" s="86" t="n">
        <f aca="false">+'540-0002'!H133+'640'!H133+Sheet1!H133+'510'!H133+'540-zoohigijena'!H133+'630'!H133+'Projekat P1'!H133+'Projekat 2'!H133+'Projekat P2'!H133+Sheet2!H133+'Projekat P3'!H133</f>
        <v>0</v>
      </c>
      <c r="I133" s="87" t="n">
        <f aca="false">+'540-0002'!I133+'640'!I133+Sheet1!I133+'510'!I133+'540-zoohigijena'!I133+'630'!I133+'Projekat P1'!I133+'Projekat 2'!I133+'Projekat P2'!I133+Sheet2!I133+'Projekat P3'!I133</f>
        <v>0</v>
      </c>
      <c r="J133" s="88" t="n">
        <f aca="false">+'540-0002'!J133+'640'!J133+Sheet1!J133+'510'!J133+'540-zoohigijena'!J133+'630'!J133+'Projekat P1'!J133+'Projekat 2'!J133+'Projekat P2'!J133+Sheet2!J133+'Projekat P3'!J133</f>
        <v>0</v>
      </c>
      <c r="K133" s="84" t="n">
        <f aca="false">+'540-0002'!K133+'640'!K133+Sheet1!K133+'510'!K133+'540-zoohigijena'!K133+'630'!K133+'Projekat P1'!K133+'Projekat 2'!K133+'Projekat P2'!K133+Sheet2!K133+'Projekat P3'!K133</f>
        <v>0</v>
      </c>
      <c r="L133" s="88" t="n">
        <f aca="false">+'540-0002'!L133+'640'!L133+Sheet1!L133+'510'!L133+'540-zoohigijena'!L133+'630'!L133+'Projekat P1'!L133+'Projekat 2'!L133+'Projekat P2'!L133+Sheet2!L133+'Projekat P3'!L133</f>
        <v>0</v>
      </c>
      <c r="M133" s="84" t="n">
        <f aca="false">+'540-0002'!M133+'640'!M133+Sheet1!M133+'510'!M133+'540-zoohigijena'!M133+'630'!M133+'Projekat P1'!M133+'Projekat 2'!M133+'Projekat P2'!M133+Sheet2!M133+'Projekat P3'!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540-0002'!D134+'640'!D134+Sheet1!D134+'510'!D134+'540-zoohigijena'!D134+'630'!D134+'Projekat P1'!D134+'Projekat 2'!D134+'Projekat P2'!D134+Sheet2!D134+'Projekat P3'!D134</f>
        <v>0</v>
      </c>
      <c r="E134" s="78" t="n">
        <f aca="false">+'540-0002'!E134+'640'!E134+Sheet1!E134+'510'!E134+'540-zoohigijena'!E134+'630'!E134+'Projekat P1'!E134+'Projekat 2'!E134+'Projekat P2'!E134+Sheet2!E134+'Projekat P3'!E134</f>
        <v>0</v>
      </c>
      <c r="F134" s="92" t="n">
        <f aca="false">+'540-0002'!F134+'640'!F134+Sheet1!F134+'510'!F134+'540-zoohigijena'!F134+'630'!F134+'Projekat P1'!F134+'Projekat 2'!F134+'Projekat P2'!F134+Sheet2!F134+'Projekat P3'!F134</f>
        <v>0</v>
      </c>
      <c r="G134" s="78" t="n">
        <f aca="false">+'540-0002'!G134+'640'!G134+Sheet1!G134+'510'!G134+'540-zoohigijena'!G134+'630'!G134+'Projekat P1'!G134+'Projekat 2'!G134+'Projekat P2'!G134+Sheet2!G134+'Projekat P3'!G134</f>
        <v>0</v>
      </c>
      <c r="H134" s="77" t="n">
        <f aca="false">+'540-0002'!H134+'640'!H134+Sheet1!H134+'510'!H134+'540-zoohigijena'!H134+'630'!H134+'Projekat P1'!H134+'Projekat 2'!H134+'Projekat P2'!H134+Sheet2!H134+'Projekat P3'!H134</f>
        <v>0</v>
      </c>
      <c r="I134" s="78" t="n">
        <f aca="false">+'540-0002'!I134+'640'!I134+Sheet1!I134+'510'!I134+'540-zoohigijena'!I134+'630'!I134+'Projekat P1'!I134+'Projekat 2'!I134+'Projekat P2'!I134+Sheet2!I134+'Projekat P3'!I134</f>
        <v>0</v>
      </c>
      <c r="J134" s="92" t="n">
        <f aca="false">+'540-0002'!J134+'640'!J134+Sheet1!J134+'510'!J134+'540-zoohigijena'!J134+'630'!J134+'Projekat P1'!J134+'Projekat 2'!J134+'Projekat P2'!J134+Sheet2!J134+'Projekat P3'!J134</f>
        <v>0</v>
      </c>
      <c r="K134" s="78" t="n">
        <f aca="false">+'540-0002'!K134+'640'!K134+Sheet1!K134+'510'!K134+'540-zoohigijena'!K134+'630'!K134+'Projekat P1'!K134+'Projekat 2'!K134+'Projekat P2'!K134+Sheet2!K134+'Projekat P3'!K134</f>
        <v>0</v>
      </c>
      <c r="L134" s="92" t="n">
        <f aca="false">+'540-0002'!L134+'640'!L134+Sheet1!L134+'510'!L134+'540-zoohigijena'!L134+'630'!L134+'Projekat P1'!L134+'Projekat 2'!L134+'Projekat P2'!L134+Sheet2!L134+'Projekat P3'!L134</f>
        <v>0</v>
      </c>
      <c r="M134" s="78" t="n">
        <f aca="false">+'540-0002'!M134+'640'!M134+Sheet1!M134+'510'!M134+'540-zoohigijena'!M134+'630'!M134+'Projekat P1'!M134+'Projekat 2'!M134+'Projekat P2'!M134+Sheet2!M134+'Projekat P3'!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540-0002'!D135+'640'!D135+Sheet1!D135+'510'!D135+'540-zoohigijena'!D135+'630'!D135+'Projekat P1'!D135+'Projekat 2'!D135+'Projekat P2'!D135+Sheet2!D135+'Projekat P3'!D135</f>
        <v>0</v>
      </c>
      <c r="E135" s="84" t="n">
        <f aca="false">+'540-0002'!E135+'640'!E135+Sheet1!E135+'510'!E135+'540-zoohigijena'!E135+'630'!E135+'Projekat P1'!E135+'Projekat 2'!E135+'Projekat P2'!E135+Sheet2!E135+'Projekat P3'!E135</f>
        <v>0</v>
      </c>
      <c r="F135" s="88" t="n">
        <f aca="false">+'540-0002'!F135+'640'!F135+Sheet1!F135+'510'!F135+'540-zoohigijena'!F135+'630'!F135+'Projekat P1'!F135+'Projekat 2'!F135+'Projekat P2'!F135+Sheet2!F135+'Projekat P3'!F135</f>
        <v>0</v>
      </c>
      <c r="G135" s="84" t="n">
        <f aca="false">+'540-0002'!G135+'640'!G135+Sheet1!G135+'510'!G135+'540-zoohigijena'!G135+'630'!G135+'Projekat P1'!G135+'Projekat 2'!G135+'Projekat P2'!G135+Sheet2!G135+'Projekat P3'!G135</f>
        <v>0</v>
      </c>
      <c r="H135" s="86" t="n">
        <f aca="false">+'540-0002'!H135+'640'!H135+Sheet1!H135+'510'!H135+'540-zoohigijena'!H135+'630'!H135+'Projekat P1'!H135+'Projekat 2'!H135+'Projekat P2'!H135+Sheet2!H135+'Projekat P3'!H135</f>
        <v>0</v>
      </c>
      <c r="I135" s="87" t="n">
        <f aca="false">+'540-0002'!I135+'640'!I135+Sheet1!I135+'510'!I135+'540-zoohigijena'!I135+'630'!I135+'Projekat P1'!I135+'Projekat 2'!I135+'Projekat P2'!I135+Sheet2!I135+'Projekat P3'!I135</f>
        <v>0</v>
      </c>
      <c r="J135" s="88" t="n">
        <f aca="false">+'540-0002'!J135+'640'!J135+Sheet1!J135+'510'!J135+'540-zoohigijena'!J135+'630'!J135+'Projekat P1'!J135+'Projekat 2'!J135+'Projekat P2'!J135+Sheet2!J135+'Projekat P3'!J135</f>
        <v>0</v>
      </c>
      <c r="K135" s="84" t="n">
        <f aca="false">+'540-0002'!K135+'640'!K135+Sheet1!K135+'510'!K135+'540-zoohigijena'!K135+'630'!K135+'Projekat P1'!K135+'Projekat 2'!K135+'Projekat P2'!K135+Sheet2!K135+'Projekat P3'!K135</f>
        <v>0</v>
      </c>
      <c r="L135" s="88" t="n">
        <f aca="false">+'540-0002'!L135+'640'!L135+Sheet1!L135+'510'!L135+'540-zoohigijena'!L135+'630'!L135+'Projekat P1'!L135+'Projekat 2'!L135+'Projekat P2'!L135+Sheet2!L135+'Projekat P3'!L135</f>
        <v>0</v>
      </c>
      <c r="M135" s="84" t="n">
        <f aca="false">+'540-0002'!M135+'640'!M135+Sheet1!M135+'510'!M135+'540-zoohigijena'!M135+'630'!M135+'Projekat P1'!M135+'Projekat 2'!M135+'Projekat P2'!M135+Sheet2!M135+'Projekat P3'!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540-0002'!D136+'640'!D136+Sheet1!D136+'510'!D136+'540-zoohigijena'!D136+'630'!D136+'Projekat P1'!D136+'Projekat 2'!D136+'Projekat P2'!D136+Sheet2!D136+'Projekat P3'!D136</f>
        <v>0</v>
      </c>
      <c r="E136" s="78" t="n">
        <f aca="false">+'540-0002'!E136+'640'!E136+Sheet1!E136+'510'!E136+'540-zoohigijena'!E136+'630'!E136+'Projekat P1'!E136+'Projekat 2'!E136+'Projekat P2'!E136+Sheet2!E136+'Projekat P3'!E136</f>
        <v>0</v>
      </c>
      <c r="F136" s="92" t="n">
        <f aca="false">+'540-0002'!F136+'640'!F136+Sheet1!F136+'510'!F136+'540-zoohigijena'!F136+'630'!F136+'Projekat P1'!F136+'Projekat 2'!F136+'Projekat P2'!F136+Sheet2!F136+'Projekat P3'!F136</f>
        <v>0</v>
      </c>
      <c r="G136" s="78" t="n">
        <f aca="false">+'540-0002'!G136+'640'!G136+Sheet1!G136+'510'!G136+'540-zoohigijena'!G136+'630'!G136+'Projekat P1'!G136+'Projekat 2'!G136+'Projekat P2'!G136+Sheet2!G136+'Projekat P3'!G136</f>
        <v>0</v>
      </c>
      <c r="H136" s="77" t="n">
        <f aca="false">+'540-0002'!H136+'640'!H136+Sheet1!H136+'510'!H136+'540-zoohigijena'!H136+'630'!H136+'Projekat P1'!H136+'Projekat 2'!H136+'Projekat P2'!H136+Sheet2!H136+'Projekat P3'!H136</f>
        <v>0</v>
      </c>
      <c r="I136" s="78" t="n">
        <f aca="false">+'540-0002'!I136+'640'!I136+Sheet1!I136+'510'!I136+'540-zoohigijena'!I136+'630'!I136+'Projekat P1'!I136+'Projekat 2'!I136+'Projekat P2'!I136+Sheet2!I136+'Projekat P3'!I136</f>
        <v>0</v>
      </c>
      <c r="J136" s="92" t="n">
        <f aca="false">+'540-0002'!J136+'640'!J136+Sheet1!J136+'510'!J136+'540-zoohigijena'!J136+'630'!J136+'Projekat P1'!J136+'Projekat 2'!J136+'Projekat P2'!J136+Sheet2!J136+'Projekat P3'!J136</f>
        <v>0</v>
      </c>
      <c r="K136" s="78" t="n">
        <f aca="false">+'540-0002'!K136+'640'!K136+Sheet1!K136+'510'!K136+'540-zoohigijena'!K136+'630'!K136+'Projekat P1'!K136+'Projekat 2'!K136+'Projekat P2'!K136+Sheet2!K136+'Projekat P3'!K136</f>
        <v>0</v>
      </c>
      <c r="L136" s="92" t="n">
        <f aca="false">+'540-0002'!L136+'640'!L136+Sheet1!L136+'510'!L136+'540-zoohigijena'!L136+'630'!L136+'Projekat P1'!L136+'Projekat 2'!L136+'Projekat P2'!L136+Sheet2!L136+'Projekat P3'!L136</f>
        <v>0</v>
      </c>
      <c r="M136" s="78" t="n">
        <f aca="false">+'540-0002'!M136+'640'!M136+Sheet1!M136+'510'!M136+'540-zoohigijena'!M136+'630'!M136+'Projekat P1'!M136+'Projekat 2'!M136+'Projekat P2'!M136+Sheet2!M136+'Projekat P3'!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540-0002'!D137+'640'!D137+Sheet1!D137+'510'!D137+'540-zoohigijena'!D137+'630'!D137+'Projekat P1'!D137+'Projekat 2'!D137+'Projekat P2'!D137+Sheet2!D137+'Projekat P3'!D137</f>
        <v>0</v>
      </c>
      <c r="E137" s="78" t="n">
        <f aca="false">+'540-0002'!E137+'640'!E137+Sheet1!E137+'510'!E137+'540-zoohigijena'!E137+'630'!E137+'Projekat P1'!E137+'Projekat 2'!E137+'Projekat P2'!E137+Sheet2!E137+'Projekat P3'!E137</f>
        <v>0</v>
      </c>
      <c r="F137" s="92" t="n">
        <f aca="false">+'540-0002'!F137+'640'!F137+Sheet1!F137+'510'!F137+'540-zoohigijena'!F137+'630'!F137+'Projekat P1'!F137+'Projekat 2'!F137+'Projekat P2'!F137+Sheet2!F137+'Projekat P3'!F137</f>
        <v>0</v>
      </c>
      <c r="G137" s="78" t="n">
        <f aca="false">+'540-0002'!G137+'640'!G137+Sheet1!G137+'510'!G137+'540-zoohigijena'!G137+'630'!G137+'Projekat P1'!G137+'Projekat 2'!G137+'Projekat P2'!G137+Sheet2!G137+'Projekat P3'!G137</f>
        <v>0</v>
      </c>
      <c r="H137" s="77" t="n">
        <f aca="false">+'540-0002'!H137+'640'!H137+Sheet1!H137+'510'!H137+'540-zoohigijena'!H137+'630'!H137+'Projekat P1'!H137+'Projekat 2'!H137+'Projekat P2'!H137+Sheet2!H137+'Projekat P3'!H137</f>
        <v>0</v>
      </c>
      <c r="I137" s="78" t="n">
        <f aca="false">+'540-0002'!I137+'640'!I137+Sheet1!I137+'510'!I137+'540-zoohigijena'!I137+'630'!I137+'Projekat P1'!I137+'Projekat 2'!I137+'Projekat P2'!I137+Sheet2!I137+'Projekat P3'!I137</f>
        <v>0</v>
      </c>
      <c r="J137" s="92" t="n">
        <f aca="false">+'540-0002'!J137+'640'!J137+Sheet1!J137+'510'!J137+'540-zoohigijena'!J137+'630'!J137+'Projekat P1'!J137+'Projekat 2'!J137+'Projekat P2'!J137+Sheet2!J137+'Projekat P3'!J137</f>
        <v>0</v>
      </c>
      <c r="K137" s="78" t="n">
        <f aca="false">+'540-0002'!K137+'640'!K137+Sheet1!K137+'510'!K137+'540-zoohigijena'!K137+'630'!K137+'Projekat P1'!K137+'Projekat 2'!K137+'Projekat P2'!K137+Sheet2!K137+'Projekat P3'!K137</f>
        <v>0</v>
      </c>
      <c r="L137" s="92" t="n">
        <f aca="false">+'540-0002'!L137+'640'!L137+Sheet1!L137+'510'!L137+'540-zoohigijena'!L137+'630'!L137+'Projekat P1'!L137+'Projekat 2'!L137+'Projekat P2'!L137+Sheet2!L137+'Projekat P3'!L137</f>
        <v>0</v>
      </c>
      <c r="M137" s="78" t="n">
        <f aca="false">+'540-0002'!M137+'640'!M137+Sheet1!M137+'510'!M137+'540-zoohigijena'!M137+'630'!M137+'Projekat P1'!M137+'Projekat 2'!M137+'Projekat P2'!M137+Sheet2!M137+'Projekat P3'!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540-0002'!D138+'640'!D138+Sheet1!D138+'510'!D138+'540-zoohigijena'!D138+'630'!D138+'Projekat P1'!D138+'Projekat 2'!D138+'Projekat P2'!D138+Sheet2!D138+'Projekat P3'!D138</f>
        <v>0</v>
      </c>
      <c r="E138" s="84" t="n">
        <f aca="false">+'540-0002'!E138+'640'!E138+Sheet1!E138+'510'!E138+'540-zoohigijena'!E138+'630'!E138+'Projekat P1'!E138+'Projekat 2'!E138+'Projekat P2'!E138+Sheet2!E138+'Projekat P3'!E138</f>
        <v>0</v>
      </c>
      <c r="F138" s="88" t="n">
        <f aca="false">+'540-0002'!F138+'640'!F138+Sheet1!F138+'510'!F138+'540-zoohigijena'!F138+'630'!F138+'Projekat P1'!F138+'Projekat 2'!F138+'Projekat P2'!F138+Sheet2!F138+'Projekat P3'!F138</f>
        <v>0</v>
      </c>
      <c r="G138" s="84" t="n">
        <f aca="false">+'540-0002'!G138+'640'!G138+Sheet1!G138+'510'!G138+'540-zoohigijena'!G138+'630'!G138+'Projekat P1'!G138+'Projekat 2'!G138+'Projekat P2'!G138+Sheet2!G138+'Projekat P3'!G138</f>
        <v>0</v>
      </c>
      <c r="H138" s="86" t="n">
        <f aca="false">+'540-0002'!H138+'640'!H138+Sheet1!H138+'510'!H138+'540-zoohigijena'!H138+'630'!H138+'Projekat P1'!H138+'Projekat 2'!H138+'Projekat P2'!H138+Sheet2!H138+'Projekat P3'!H138</f>
        <v>0</v>
      </c>
      <c r="I138" s="87" t="n">
        <f aca="false">+'540-0002'!I138+'640'!I138+Sheet1!I138+'510'!I138+'540-zoohigijena'!I138+'630'!I138+'Projekat P1'!I138+'Projekat 2'!I138+'Projekat P2'!I138+Sheet2!I138+'Projekat P3'!I138</f>
        <v>0</v>
      </c>
      <c r="J138" s="88" t="n">
        <f aca="false">+'540-0002'!J138+'640'!J138+Sheet1!J138+'510'!J138+'540-zoohigijena'!J138+'630'!J138+'Projekat P1'!J138+'Projekat 2'!J138+'Projekat P2'!J138+Sheet2!J138+'Projekat P3'!J138</f>
        <v>0</v>
      </c>
      <c r="K138" s="84" t="n">
        <f aca="false">+'540-0002'!K138+'640'!K138+Sheet1!K138+'510'!K138+'540-zoohigijena'!K138+'630'!K138+'Projekat P1'!K138+'Projekat 2'!K138+'Projekat P2'!K138+Sheet2!K138+'Projekat P3'!K138</f>
        <v>0</v>
      </c>
      <c r="L138" s="88" t="n">
        <f aca="false">+'540-0002'!L138+'640'!L138+Sheet1!L138+'510'!L138+'540-zoohigijena'!L138+'630'!L138+'Projekat P1'!L138+'Projekat 2'!L138+'Projekat P2'!L138+Sheet2!L138+'Projekat P3'!L138</f>
        <v>0</v>
      </c>
      <c r="M138" s="84" t="n">
        <f aca="false">+'540-0002'!M138+'640'!M138+Sheet1!M138+'510'!M138+'540-zoohigijena'!M138+'630'!M138+'Projekat P1'!M138+'Projekat 2'!M138+'Projekat P2'!M138+Sheet2!M138+'Projekat P3'!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540-0002'!D139+'640'!D139+Sheet1!D139+'510'!D139+'540-zoohigijena'!D139+'630'!D139+'Projekat P1'!D139+'Projekat 2'!D139+'Projekat P2'!D139+Sheet2!D139+'Projekat P3'!D139</f>
        <v>0</v>
      </c>
      <c r="E139" s="78" t="n">
        <f aca="false">+'540-0002'!E139+'640'!E139+Sheet1!E139+'510'!E139+'540-zoohigijena'!E139+'630'!E139+'Projekat P1'!E139+'Projekat 2'!E139+'Projekat P2'!E139+Sheet2!E139+'Projekat P3'!E139</f>
        <v>0</v>
      </c>
      <c r="F139" s="92" t="n">
        <f aca="false">+'540-0002'!F139+'640'!F139+Sheet1!F139+'510'!F139+'540-zoohigijena'!F139+'630'!F139+'Projekat P1'!F139+'Projekat 2'!F139+'Projekat P2'!F139+Sheet2!F139+'Projekat P3'!F139</f>
        <v>0</v>
      </c>
      <c r="G139" s="78" t="n">
        <f aca="false">+'540-0002'!G139+'640'!G139+Sheet1!G139+'510'!G139+'540-zoohigijena'!G139+'630'!G139+'Projekat P1'!G139+'Projekat 2'!G139+'Projekat P2'!G139+Sheet2!G139+'Projekat P3'!G139</f>
        <v>0</v>
      </c>
      <c r="H139" s="77" t="n">
        <f aca="false">+'540-0002'!H139+'640'!H139+Sheet1!H139+'510'!H139+'540-zoohigijena'!H139+'630'!H139+'Projekat P1'!H139+'Projekat 2'!H139+'Projekat P2'!H139+Sheet2!H139+'Projekat P3'!H139</f>
        <v>0</v>
      </c>
      <c r="I139" s="78" t="n">
        <f aca="false">+'540-0002'!I139+'640'!I139+Sheet1!I139+'510'!I139+'540-zoohigijena'!I139+'630'!I139+'Projekat P1'!I139+'Projekat 2'!I139+'Projekat P2'!I139+Sheet2!I139+'Projekat P3'!I139</f>
        <v>0</v>
      </c>
      <c r="J139" s="92" t="n">
        <f aca="false">+'540-0002'!J139+'640'!J139+Sheet1!J139+'510'!J139+'540-zoohigijena'!J139+'630'!J139+'Projekat P1'!J139+'Projekat 2'!J139+'Projekat P2'!J139+Sheet2!J139+'Projekat P3'!J139</f>
        <v>0</v>
      </c>
      <c r="K139" s="78" t="n">
        <f aca="false">+'540-0002'!K139+'640'!K139+Sheet1!K139+'510'!K139+'540-zoohigijena'!K139+'630'!K139+'Projekat P1'!K139+'Projekat 2'!K139+'Projekat P2'!K139+Sheet2!K139+'Projekat P3'!K139</f>
        <v>0</v>
      </c>
      <c r="L139" s="92" t="n">
        <f aca="false">+'540-0002'!L139+'640'!L139+Sheet1!L139+'510'!L139+'540-zoohigijena'!L139+'630'!L139+'Projekat P1'!L139+'Projekat 2'!L139+'Projekat P2'!L139+Sheet2!L139+'Projekat P3'!L139</f>
        <v>0</v>
      </c>
      <c r="M139" s="78" t="n">
        <f aca="false">+'540-0002'!M139+'640'!M139+Sheet1!M139+'510'!M139+'540-zoohigijena'!M139+'630'!M139+'Projekat P1'!M139+'Projekat 2'!M139+'Projekat P2'!M139+Sheet2!M139+'Projekat P3'!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540-0002'!D140+'640'!D140+Sheet1!D140+'510'!D140+'540-zoohigijena'!D140+'630'!D140+'Projekat P1'!D140+'Projekat 2'!D140+'Projekat P2'!D140+Sheet2!D140+'Projekat P3'!D140</f>
        <v>0</v>
      </c>
      <c r="E140" s="84" t="n">
        <f aca="false">+'540-0002'!E140+'640'!E140+Sheet1!E140+'510'!E140+'540-zoohigijena'!E140+'630'!E140+'Projekat P1'!E140+'Projekat 2'!E140+'Projekat P2'!E140+Sheet2!E140+'Projekat P3'!E140</f>
        <v>0</v>
      </c>
      <c r="F140" s="88" t="n">
        <f aca="false">+'540-0002'!F140+'640'!F140+Sheet1!F140+'510'!F140+'540-zoohigijena'!F140+'630'!F140+'Projekat P1'!F140+'Projekat 2'!F140+'Projekat P2'!F140+Sheet2!F140+'Projekat P3'!F140</f>
        <v>0</v>
      </c>
      <c r="G140" s="84" t="n">
        <f aca="false">+'540-0002'!G140+'640'!G140+Sheet1!G140+'510'!G140+'540-zoohigijena'!G140+'630'!G140+'Projekat P1'!G140+'Projekat 2'!G140+'Projekat P2'!G140+Sheet2!G140+'Projekat P3'!G140</f>
        <v>0</v>
      </c>
      <c r="H140" s="119" t="n">
        <f aca="false">+'540-0002'!H140+'640'!H140+Sheet1!H140+'510'!H140+'540-zoohigijena'!H140+'630'!H140+'Projekat P1'!H140+'Projekat 2'!H140+'Projekat P2'!H140+Sheet2!H140+'Projekat P3'!H140</f>
        <v>0</v>
      </c>
      <c r="I140" s="87" t="n">
        <f aca="false">+'540-0002'!I140+'640'!I140+Sheet1!I140+'510'!I140+'540-zoohigijena'!I140+'630'!I140+'Projekat P1'!I140+'Projekat 2'!I140+'Projekat P2'!I140+Sheet2!I140+'Projekat P3'!I140</f>
        <v>0</v>
      </c>
      <c r="J140" s="88" t="n">
        <f aca="false">+'540-0002'!J140+'640'!J140+Sheet1!J140+'510'!J140+'540-zoohigijena'!J140+'630'!J140+'Projekat P1'!J140+'Projekat 2'!J140+'Projekat P2'!J140+Sheet2!J140+'Projekat P3'!J140</f>
        <v>0</v>
      </c>
      <c r="K140" s="84" t="n">
        <f aca="false">+'540-0002'!K140+'640'!K140+Sheet1!K140+'510'!K140+'540-zoohigijena'!K140+'630'!K140+'Projekat P1'!K140+'Projekat 2'!K140+'Projekat P2'!K140+Sheet2!K140+'Projekat P3'!K140</f>
        <v>0</v>
      </c>
      <c r="L140" s="88" t="n">
        <f aca="false">+'540-0002'!L140+'640'!L140+Sheet1!L140+'510'!L140+'540-zoohigijena'!L140+'630'!L140+'Projekat P1'!L140+'Projekat 2'!L140+'Projekat P2'!L140+Sheet2!L140+'Projekat P3'!L140</f>
        <v>0</v>
      </c>
      <c r="M140" s="84" t="n">
        <f aca="false">+'540-0002'!M140+'640'!M140+Sheet1!M140+'510'!M140+'540-zoohigijena'!M140+'630'!M140+'Projekat P1'!M140+'Projekat 2'!M140+'Projekat P2'!M140+Sheet2!M140+'Projekat P3'!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540-0002'!D141+'640'!D141+Sheet1!D141+'510'!D141+'540-zoohigijena'!D141+'630'!D141+'Projekat P1'!D141+'Projekat 2'!D141+'Projekat P2'!D141+Sheet2!D141+'Projekat P3'!D141</f>
        <v>0</v>
      </c>
      <c r="E141" s="78" t="n">
        <f aca="false">+'540-0002'!E141+'640'!E141+Sheet1!E141+'510'!E141+'540-zoohigijena'!E141+'630'!E141+'Projekat P1'!E141+'Projekat 2'!E141+'Projekat P2'!E141+Sheet2!E141+'Projekat P3'!E141</f>
        <v>0</v>
      </c>
      <c r="F141" s="92" t="n">
        <f aca="false">+'540-0002'!F141+'640'!F141+Sheet1!F141+'510'!F141+'540-zoohigijena'!F141+'630'!F141+'Projekat P1'!F141+'Projekat 2'!F141+'Projekat P2'!F141+Sheet2!F141+'Projekat P3'!F141</f>
        <v>0</v>
      </c>
      <c r="G141" s="78" t="n">
        <f aca="false">+'540-0002'!G141+'640'!G141+Sheet1!G141+'510'!G141+'540-zoohigijena'!G141+'630'!G141+'Projekat P1'!G141+'Projekat 2'!G141+'Projekat P2'!G141+Sheet2!G141+'Projekat P3'!G141</f>
        <v>0</v>
      </c>
      <c r="H141" s="77" t="n">
        <f aca="false">+'540-0002'!H141+'640'!H141+Sheet1!H141+'510'!H141+'540-zoohigijena'!H141+'630'!H141+'Projekat P1'!H141+'Projekat 2'!H141+'Projekat P2'!H141+Sheet2!H141+'Projekat P3'!H141</f>
        <v>0</v>
      </c>
      <c r="I141" s="78" t="n">
        <f aca="false">+'540-0002'!I141+'640'!I141+Sheet1!I141+'510'!I141+'540-zoohigijena'!I141+'630'!I141+'Projekat P1'!I141+'Projekat 2'!I141+'Projekat P2'!I141+Sheet2!I141+'Projekat P3'!I141</f>
        <v>0</v>
      </c>
      <c r="J141" s="92" t="n">
        <f aca="false">+'540-0002'!J141+'640'!J141+Sheet1!J141+'510'!J141+'540-zoohigijena'!J141+'630'!J141+'Projekat P1'!J141+'Projekat 2'!J141+'Projekat P2'!J141+Sheet2!J141+'Projekat P3'!J141</f>
        <v>0</v>
      </c>
      <c r="K141" s="78" t="n">
        <f aca="false">+'540-0002'!K141+'640'!K141+Sheet1!K141+'510'!K141+'540-zoohigijena'!K141+'630'!K141+'Projekat P1'!K141+'Projekat 2'!K141+'Projekat P2'!K141+Sheet2!K141+'Projekat P3'!K141</f>
        <v>0</v>
      </c>
      <c r="L141" s="92" t="n">
        <f aca="false">+'540-0002'!L141+'640'!L141+Sheet1!L141+'510'!L141+'540-zoohigijena'!L141+'630'!L141+'Projekat P1'!L141+'Projekat 2'!L141+'Projekat P2'!L141+Sheet2!L141+'Projekat P3'!L141</f>
        <v>0</v>
      </c>
      <c r="M141" s="78" t="n">
        <f aca="false">+'540-0002'!M141+'640'!M141+Sheet1!M141+'510'!M141+'540-zoohigijena'!M141+'630'!M141+'Projekat P1'!M141+'Projekat 2'!M141+'Projekat P2'!M141+Sheet2!M141+'Projekat P3'!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540-0002'!D142+'640'!D142+Sheet1!D142+'510'!D142+'540-zoohigijena'!D142+'630'!D142+'Projekat P1'!D142+'Projekat 2'!D142+'Projekat P2'!D142+Sheet2!D142+'Projekat P3'!D142</f>
        <v>0</v>
      </c>
      <c r="E142" s="84" t="n">
        <f aca="false">+'540-0002'!E142+'640'!E142+Sheet1!E142+'510'!E142+'540-zoohigijena'!E142+'630'!E142+'Projekat P1'!E142+'Projekat 2'!E142+'Projekat P2'!E142+Sheet2!E142+'Projekat P3'!E142</f>
        <v>0</v>
      </c>
      <c r="F142" s="88" t="n">
        <f aca="false">+'540-0002'!F142+'640'!F142+Sheet1!F142+'510'!F142+'540-zoohigijena'!F142+'630'!F142+'Projekat P1'!F142+'Projekat 2'!F142+'Projekat P2'!F142+Sheet2!F142+'Projekat P3'!F142</f>
        <v>0</v>
      </c>
      <c r="G142" s="84" t="n">
        <f aca="false">+'540-0002'!G142+'640'!G142+Sheet1!G142+'510'!G142+'540-zoohigijena'!G142+'630'!G142+'Projekat P1'!G142+'Projekat 2'!G142+'Projekat P2'!G142+Sheet2!G142+'Projekat P3'!G142</f>
        <v>0</v>
      </c>
      <c r="H142" s="86" t="n">
        <f aca="false">+'540-0002'!H142+'640'!H142+Sheet1!H142+'510'!H142+'540-zoohigijena'!H142+'630'!H142+'Projekat P1'!H142+'Projekat 2'!H142+'Projekat P2'!H142+Sheet2!H142+'Projekat P3'!H142</f>
        <v>0</v>
      </c>
      <c r="I142" s="87" t="n">
        <f aca="false">+'540-0002'!I142+'640'!I142+Sheet1!I142+'510'!I142+'540-zoohigijena'!I142+'630'!I142+'Projekat P1'!I142+'Projekat 2'!I142+'Projekat P2'!I142+Sheet2!I142+'Projekat P3'!I142</f>
        <v>0</v>
      </c>
      <c r="J142" s="88" t="n">
        <f aca="false">+'540-0002'!J142+'640'!J142+Sheet1!J142+'510'!J142+'540-zoohigijena'!J142+'630'!J142+'Projekat P1'!J142+'Projekat 2'!J142+'Projekat P2'!J142+Sheet2!J142+'Projekat P3'!J142</f>
        <v>0</v>
      </c>
      <c r="K142" s="84" t="n">
        <f aca="false">+'540-0002'!K142+'640'!K142+Sheet1!K142+'510'!K142+'540-zoohigijena'!K142+'630'!K142+'Projekat P1'!K142+'Projekat 2'!K142+'Projekat P2'!K142+Sheet2!K142+'Projekat P3'!K142</f>
        <v>0</v>
      </c>
      <c r="L142" s="88" t="n">
        <f aca="false">+'540-0002'!L142+'640'!L142+Sheet1!L142+'510'!L142+'540-zoohigijena'!L142+'630'!L142+'Projekat P1'!L142+'Projekat 2'!L142+'Projekat P2'!L142+Sheet2!L142+'Projekat P3'!L142</f>
        <v>0</v>
      </c>
      <c r="M142" s="84" t="n">
        <f aca="false">+'540-0002'!M142+'640'!M142+Sheet1!M142+'510'!M142+'540-zoohigijena'!M142+'630'!M142+'Projekat P1'!M142+'Projekat 2'!M142+'Projekat P2'!M142+Sheet2!M142+'Projekat P3'!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540-0002'!D143+'640'!D143+Sheet1!D143+'510'!D143+'540-zoohigijena'!D143+'630'!D143+'Projekat P1'!D143+'Projekat 2'!D143+'Projekat P2'!D143+Sheet2!D143+'Projekat P3'!D143</f>
        <v>0</v>
      </c>
      <c r="E143" s="78" t="n">
        <f aca="false">+'540-0002'!E143+'640'!E143+Sheet1!E143+'510'!E143+'540-zoohigijena'!E143+'630'!E143+'Projekat P1'!E143+'Projekat 2'!E143+'Projekat P2'!E143+Sheet2!E143+'Projekat P3'!E143</f>
        <v>0</v>
      </c>
      <c r="F143" s="92" t="n">
        <f aca="false">+'540-0002'!F143+'640'!F143+Sheet1!F143+'510'!F143+'540-zoohigijena'!F143+'630'!F143+'Projekat P1'!F143+'Projekat 2'!F143+'Projekat P2'!F143+Sheet2!F143+'Projekat P3'!F143</f>
        <v>0</v>
      </c>
      <c r="G143" s="78" t="n">
        <f aca="false">+'540-0002'!G143+'640'!G143+Sheet1!G143+'510'!G143+'540-zoohigijena'!G143+'630'!G143+'Projekat P1'!G143+'Projekat 2'!G143+'Projekat P2'!G143+Sheet2!G143+'Projekat P3'!G143</f>
        <v>0</v>
      </c>
      <c r="H143" s="77" t="n">
        <f aca="false">+'540-0002'!H143+'640'!H143+Sheet1!H143+'510'!H143+'540-zoohigijena'!H143+'630'!H143+'Projekat P1'!H143+'Projekat 2'!H143+'Projekat P2'!H143+Sheet2!H143+'Projekat P3'!H143</f>
        <v>0</v>
      </c>
      <c r="I143" s="78" t="n">
        <f aca="false">+'540-0002'!I143+'640'!I143+Sheet1!I143+'510'!I143+'540-zoohigijena'!I143+'630'!I143+'Projekat P1'!I143+'Projekat 2'!I143+'Projekat P2'!I143+Sheet2!I143+'Projekat P3'!I143</f>
        <v>0</v>
      </c>
      <c r="J143" s="92" t="n">
        <f aca="false">+'540-0002'!J143+'640'!J143+Sheet1!J143+'510'!J143+'540-zoohigijena'!J143+'630'!J143+'Projekat P1'!J143+'Projekat 2'!J143+'Projekat P2'!J143+Sheet2!J143+'Projekat P3'!J143</f>
        <v>0</v>
      </c>
      <c r="K143" s="78" t="n">
        <f aca="false">+'540-0002'!K143+'640'!K143+Sheet1!K143+'510'!K143+'540-zoohigijena'!K143+'630'!K143+'Projekat P1'!K143+'Projekat 2'!K143+'Projekat P2'!K143+Sheet2!K143+'Projekat P3'!K143</f>
        <v>0</v>
      </c>
      <c r="L143" s="92" t="n">
        <f aca="false">+'540-0002'!L143+'640'!L143+Sheet1!L143+'510'!L143+'540-zoohigijena'!L143+'630'!L143+'Projekat P1'!L143+'Projekat 2'!L143+'Projekat P2'!L143+Sheet2!L143+'Projekat P3'!L143</f>
        <v>0</v>
      </c>
      <c r="M143" s="78" t="n">
        <f aca="false">+'540-0002'!M143+'640'!M143+Sheet1!M143+'510'!M143+'540-zoohigijena'!M143+'630'!M143+'Projekat P1'!M143+'Projekat 2'!M143+'Projekat P2'!M143+Sheet2!M143+'Projekat P3'!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540-0002'!D144+'640'!D144+Sheet1!D144+'510'!D144+'540-zoohigijena'!D144+'630'!D144+'Projekat P1'!D144+'Projekat 2'!D144+'Projekat P2'!D144+Sheet2!D144+'Projekat P3'!D144</f>
        <v>0</v>
      </c>
      <c r="E144" s="78" t="n">
        <f aca="false">+'540-0002'!E144+'640'!E144+Sheet1!E144+'510'!E144+'540-zoohigijena'!E144+'630'!E144+'Projekat P1'!E144+'Projekat 2'!E144+'Projekat P2'!E144+Sheet2!E144+'Projekat P3'!E144</f>
        <v>0</v>
      </c>
      <c r="F144" s="92" t="n">
        <f aca="false">+'540-0002'!F144+'640'!F144+Sheet1!F144+'510'!F144+'540-zoohigijena'!F144+'630'!F144+'Projekat P1'!F144+'Projekat 2'!F144+'Projekat P2'!F144+Sheet2!F144+'Projekat P3'!F144</f>
        <v>0</v>
      </c>
      <c r="G144" s="78" t="n">
        <f aca="false">+'540-0002'!G144+'640'!G144+Sheet1!G144+'510'!G144+'540-zoohigijena'!G144+'630'!G144+'Projekat P1'!G144+'Projekat 2'!G144+'Projekat P2'!G144+Sheet2!G144+'Projekat P3'!G144</f>
        <v>0</v>
      </c>
      <c r="H144" s="77" t="n">
        <f aca="false">+'540-0002'!H144+'640'!H144+Sheet1!H144+'510'!H144+'540-zoohigijena'!H144+'630'!H144+'Projekat P1'!H144+'Projekat 2'!H144+'Projekat P2'!H144+Sheet2!H144+'Projekat P3'!H144</f>
        <v>0</v>
      </c>
      <c r="I144" s="78" t="n">
        <f aca="false">+'540-0002'!I144+'640'!I144+Sheet1!I144+'510'!I144+'540-zoohigijena'!I144+'630'!I144+'Projekat P1'!I144+'Projekat 2'!I144+'Projekat P2'!I144+Sheet2!I144+'Projekat P3'!I144</f>
        <v>0</v>
      </c>
      <c r="J144" s="92" t="n">
        <f aca="false">+'540-0002'!J144+'640'!J144+Sheet1!J144+'510'!J144+'540-zoohigijena'!J144+'630'!J144+'Projekat P1'!J144+'Projekat 2'!J144+'Projekat P2'!J144+Sheet2!J144+'Projekat P3'!J144</f>
        <v>0</v>
      </c>
      <c r="K144" s="78" t="n">
        <f aca="false">+'540-0002'!K144+'640'!K144+Sheet1!K144+'510'!K144+'540-zoohigijena'!K144+'630'!K144+'Projekat P1'!K144+'Projekat 2'!K144+'Projekat P2'!K144+Sheet2!K144+'Projekat P3'!K144</f>
        <v>0</v>
      </c>
      <c r="L144" s="92" t="n">
        <f aca="false">+'540-0002'!L144+'640'!L144+Sheet1!L144+'510'!L144+'540-zoohigijena'!L144+'630'!L144+'Projekat P1'!L144+'Projekat 2'!L144+'Projekat P2'!L144+Sheet2!L144+'Projekat P3'!L144</f>
        <v>0</v>
      </c>
      <c r="M144" s="78" t="n">
        <f aca="false">+'540-0002'!M144+'640'!M144+Sheet1!M144+'510'!M144+'540-zoohigijena'!M144+'630'!M144+'Projekat P1'!M144+'Projekat 2'!M144+'Projekat P2'!M144+Sheet2!M144+'Projekat P3'!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540-0002'!D145+'640'!D145+Sheet1!D145+'510'!D145+'540-zoohigijena'!D145+'630'!D145+'Projekat P1'!D145+'Projekat 2'!D145+'Projekat P2'!D145+Sheet2!D145+'Projekat P3'!D145</f>
        <v>0</v>
      </c>
      <c r="E145" s="84" t="n">
        <f aca="false">+'540-0002'!E145+'640'!E145+Sheet1!E145+'510'!E145+'540-zoohigijena'!E145+'630'!E145+'Projekat P1'!E145+'Projekat 2'!E145+'Projekat P2'!E145+Sheet2!E145+'Projekat P3'!E145</f>
        <v>0</v>
      </c>
      <c r="F145" s="88" t="n">
        <f aca="false">+'540-0002'!F145+'640'!F145+Sheet1!F145+'510'!F145+'540-zoohigijena'!F145+'630'!F145+'Projekat P1'!F145+'Projekat 2'!F145+'Projekat P2'!F145+Sheet2!F145+'Projekat P3'!F145</f>
        <v>0</v>
      </c>
      <c r="G145" s="84" t="n">
        <f aca="false">+'540-0002'!G145+'640'!G145+Sheet1!G145+'510'!G145+'540-zoohigijena'!G145+'630'!G145+'Projekat P1'!G145+'Projekat 2'!G145+'Projekat P2'!G145+Sheet2!G145+'Projekat P3'!G145</f>
        <v>0</v>
      </c>
      <c r="H145" s="86" t="n">
        <f aca="false">+'540-0002'!H145+'640'!H145+Sheet1!H145+'510'!H145+'540-zoohigijena'!H145+'630'!H145+'Projekat P1'!H145+'Projekat 2'!H145+'Projekat P2'!H145+Sheet2!H145+'Projekat P3'!H145</f>
        <v>0</v>
      </c>
      <c r="I145" s="87" t="n">
        <f aca="false">+'540-0002'!I145+'640'!I145+Sheet1!I145+'510'!I145+'540-zoohigijena'!I145+'630'!I145+'Projekat P1'!I145+'Projekat 2'!I145+'Projekat P2'!I145+Sheet2!I145+'Projekat P3'!I145</f>
        <v>0</v>
      </c>
      <c r="J145" s="88" t="n">
        <f aca="false">+'540-0002'!J145+'640'!J145+Sheet1!J145+'510'!J145+'540-zoohigijena'!J145+'630'!J145+'Projekat P1'!J145+'Projekat 2'!J145+'Projekat P2'!J145+Sheet2!J145+'Projekat P3'!J145</f>
        <v>0</v>
      </c>
      <c r="K145" s="84" t="n">
        <f aca="false">+'540-0002'!K145+'640'!K145+Sheet1!K145+'510'!K145+'540-zoohigijena'!K145+'630'!K145+'Projekat P1'!K145+'Projekat 2'!K145+'Projekat P2'!K145+Sheet2!K145+'Projekat P3'!K145</f>
        <v>0</v>
      </c>
      <c r="L145" s="88" t="n">
        <f aca="false">+'540-0002'!L145+'640'!L145+Sheet1!L145+'510'!L145+'540-zoohigijena'!L145+'630'!L145+'Projekat P1'!L145+'Projekat 2'!L145+'Projekat P2'!L145+Sheet2!L145+'Projekat P3'!L145</f>
        <v>0</v>
      </c>
      <c r="M145" s="84" t="n">
        <f aca="false">+'540-0002'!M145+'640'!M145+Sheet1!M145+'510'!M145+'540-zoohigijena'!M145+'630'!M145+'Projekat P1'!M145+'Projekat 2'!M145+'Projekat P2'!M145+Sheet2!M145+'Projekat P3'!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540-0002'!D146+'640'!D146+Sheet1!D146+'510'!D146+'540-zoohigijena'!D146+'630'!D146+'Projekat P1'!D146+'Projekat 2'!D146+'Projekat P2'!D146+Sheet2!D146+'Projekat P3'!D146</f>
        <v>0</v>
      </c>
      <c r="E146" s="78" t="n">
        <f aca="false">+'540-0002'!E146+'640'!E146+Sheet1!E146+'510'!E146+'540-zoohigijena'!E146+'630'!E146+'Projekat P1'!E146+'Projekat 2'!E146+'Projekat P2'!E146+Sheet2!E146+'Projekat P3'!E146</f>
        <v>0</v>
      </c>
      <c r="F146" s="92" t="n">
        <f aca="false">+'540-0002'!F146+'640'!F146+Sheet1!F146+'510'!F146+'540-zoohigijena'!F146+'630'!F146+'Projekat P1'!F146+'Projekat 2'!F146+'Projekat P2'!F146+Sheet2!F146+'Projekat P3'!F146</f>
        <v>0</v>
      </c>
      <c r="G146" s="78" t="n">
        <f aca="false">+'540-0002'!G146+'640'!G146+Sheet1!G146+'510'!G146+'540-zoohigijena'!G146+'630'!G146+'Projekat P1'!G146+'Projekat 2'!G146+'Projekat P2'!G146+Sheet2!G146+'Projekat P3'!G146</f>
        <v>0</v>
      </c>
      <c r="H146" s="77" t="n">
        <f aca="false">+'540-0002'!H146+'640'!H146+Sheet1!H146+'510'!H146+'540-zoohigijena'!H146+'630'!H146+'Projekat P1'!H146+'Projekat 2'!H146+'Projekat P2'!H146+Sheet2!H146+'Projekat P3'!H146</f>
        <v>0</v>
      </c>
      <c r="I146" s="78" t="n">
        <f aca="false">+'540-0002'!I146+'640'!I146+Sheet1!I146+'510'!I146+'540-zoohigijena'!I146+'630'!I146+'Projekat P1'!I146+'Projekat 2'!I146+'Projekat P2'!I146+Sheet2!I146+'Projekat P3'!I146</f>
        <v>0</v>
      </c>
      <c r="J146" s="92" t="n">
        <f aca="false">+'540-0002'!J146+'640'!J146+Sheet1!J146+'510'!J146+'540-zoohigijena'!J146+'630'!J146+'Projekat P1'!J146+'Projekat 2'!J146+'Projekat P2'!J146+Sheet2!J146+'Projekat P3'!J146</f>
        <v>0</v>
      </c>
      <c r="K146" s="78" t="n">
        <f aca="false">+'540-0002'!K146+'640'!K146+Sheet1!K146+'510'!K146+'540-zoohigijena'!K146+'630'!K146+'Projekat P1'!K146+'Projekat 2'!K146+'Projekat P2'!K146+Sheet2!K146+'Projekat P3'!K146</f>
        <v>0</v>
      </c>
      <c r="L146" s="92" t="n">
        <f aca="false">+'540-0002'!L146+'640'!L146+Sheet1!L146+'510'!L146+'540-zoohigijena'!L146+'630'!L146+'Projekat P1'!L146+'Projekat 2'!L146+'Projekat P2'!L146+Sheet2!L146+'Projekat P3'!L146</f>
        <v>0</v>
      </c>
      <c r="M146" s="78" t="n">
        <f aca="false">+'540-0002'!M146+'640'!M146+Sheet1!M146+'510'!M146+'540-zoohigijena'!M146+'630'!M146+'Projekat P1'!M146+'Projekat 2'!M146+'Projekat P2'!M146+Sheet2!M146+'Projekat P3'!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540-0002'!D147+'640'!D147+Sheet1!D147+'510'!D147+'540-zoohigijena'!D147+'630'!D147+'Projekat P1'!D147+'Projekat 2'!D147+'Projekat P2'!D147+Sheet2!D147+'Projekat P3'!D147</f>
        <v>0</v>
      </c>
      <c r="E147" s="78" t="n">
        <f aca="false">+'540-0002'!E147+'640'!E147+Sheet1!E147+'510'!E147+'540-zoohigijena'!E147+'630'!E147+'Projekat P1'!E147+'Projekat 2'!E147+'Projekat P2'!E147+Sheet2!E147+'Projekat P3'!E147</f>
        <v>0</v>
      </c>
      <c r="F147" s="92" t="n">
        <f aca="false">+'540-0002'!F147+'640'!F147+Sheet1!F147+'510'!F147+'540-zoohigijena'!F147+'630'!F147+'Projekat P1'!F147+'Projekat 2'!F147+'Projekat P2'!F147+Sheet2!F147+'Projekat P3'!F147</f>
        <v>0</v>
      </c>
      <c r="G147" s="78" t="n">
        <f aca="false">+'540-0002'!G147+'640'!G147+Sheet1!G147+'510'!G147+'540-zoohigijena'!G147+'630'!G147+'Projekat P1'!G147+'Projekat 2'!G147+'Projekat P2'!G147+Sheet2!G147+'Projekat P3'!G147</f>
        <v>0</v>
      </c>
      <c r="H147" s="77" t="n">
        <f aca="false">+'540-0002'!H147+'640'!H147+Sheet1!H147+'510'!H147+'540-zoohigijena'!H147+'630'!H147+'Projekat P1'!H147+'Projekat 2'!H147+'Projekat P2'!H147+Sheet2!H147+'Projekat P3'!H147</f>
        <v>0</v>
      </c>
      <c r="I147" s="78" t="n">
        <f aca="false">+'540-0002'!I147+'640'!I147+Sheet1!I147+'510'!I147+'540-zoohigijena'!I147+'630'!I147+'Projekat P1'!I147+'Projekat 2'!I147+'Projekat P2'!I147+Sheet2!I147+'Projekat P3'!I147</f>
        <v>0</v>
      </c>
      <c r="J147" s="92" t="n">
        <f aca="false">+'540-0002'!J147+'640'!J147+Sheet1!J147+'510'!J147+'540-zoohigijena'!J147+'630'!J147+'Projekat P1'!J147+'Projekat 2'!J147+'Projekat P2'!J147+Sheet2!J147+'Projekat P3'!J147</f>
        <v>0</v>
      </c>
      <c r="K147" s="78" t="n">
        <f aca="false">+'540-0002'!K147+'640'!K147+Sheet1!K147+'510'!K147+'540-zoohigijena'!K147+'630'!K147+'Projekat P1'!K147+'Projekat 2'!K147+'Projekat P2'!K147+Sheet2!K147+'Projekat P3'!K147</f>
        <v>0</v>
      </c>
      <c r="L147" s="92" t="n">
        <f aca="false">+'540-0002'!L147+'640'!L147+Sheet1!L147+'510'!L147+'540-zoohigijena'!L147+'630'!L147+'Projekat P1'!L147+'Projekat 2'!L147+'Projekat P2'!L147+Sheet2!L147+'Projekat P3'!L147</f>
        <v>0</v>
      </c>
      <c r="M147" s="78" t="n">
        <f aca="false">+'540-0002'!M147+'640'!M147+Sheet1!M147+'510'!M147+'540-zoohigijena'!M147+'630'!M147+'Projekat P1'!M147+'Projekat 2'!M147+'Projekat P2'!M147+Sheet2!M147+'Projekat P3'!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540-0002'!D148+'640'!D148+Sheet1!D148+'510'!D148+'540-zoohigijena'!D148+'630'!D148+'Projekat P1'!D148+'Projekat 2'!D148+'Projekat P2'!D148+Sheet2!D148+'Projekat P3'!D148</f>
        <v>0</v>
      </c>
      <c r="E148" s="84" t="n">
        <f aca="false">+'540-0002'!E148+'640'!E148+Sheet1!E148+'510'!E148+'540-zoohigijena'!E148+'630'!E148+'Projekat P1'!E148+'Projekat 2'!E148+'Projekat P2'!E148+Sheet2!E148+'Projekat P3'!E148</f>
        <v>0</v>
      </c>
      <c r="F148" s="88" t="n">
        <f aca="false">+'540-0002'!F148+'640'!F148+Sheet1!F148+'510'!F148+'540-zoohigijena'!F148+'630'!F148+'Projekat P1'!F148+'Projekat 2'!F148+'Projekat P2'!F148+Sheet2!F148+'Projekat P3'!F148</f>
        <v>0</v>
      </c>
      <c r="G148" s="84" t="n">
        <f aca="false">+'540-0002'!G148+'640'!G148+Sheet1!G148+'510'!G148+'540-zoohigijena'!G148+'630'!G148+'Projekat P1'!G148+'Projekat 2'!G148+'Projekat P2'!G148+Sheet2!G148+'Projekat P3'!G148</f>
        <v>0</v>
      </c>
      <c r="H148" s="86" t="n">
        <f aca="false">+'540-0002'!H148+'640'!H148+Sheet1!H148+'510'!H148+'540-zoohigijena'!H148+'630'!H148+'Projekat P1'!H148+'Projekat 2'!H148+'Projekat P2'!H148+Sheet2!H148+'Projekat P3'!H148</f>
        <v>0</v>
      </c>
      <c r="I148" s="87" t="n">
        <f aca="false">+'540-0002'!I148+'640'!I148+Sheet1!I148+'510'!I148+'540-zoohigijena'!I148+'630'!I148+'Projekat P1'!I148+'Projekat 2'!I148+'Projekat P2'!I148+Sheet2!I148+'Projekat P3'!I148</f>
        <v>0</v>
      </c>
      <c r="J148" s="88" t="n">
        <f aca="false">+'540-0002'!J148+'640'!J148+Sheet1!J148+'510'!J148+'540-zoohigijena'!J148+'630'!J148+'Projekat P1'!J148+'Projekat 2'!J148+'Projekat P2'!J148+Sheet2!J148+'Projekat P3'!J148</f>
        <v>0</v>
      </c>
      <c r="K148" s="84" t="n">
        <f aca="false">+'540-0002'!K148+'640'!K148+Sheet1!K148+'510'!K148+'540-zoohigijena'!K148+'630'!K148+'Projekat P1'!K148+'Projekat 2'!K148+'Projekat P2'!K148+Sheet2!K148+'Projekat P3'!K148</f>
        <v>0</v>
      </c>
      <c r="L148" s="88" t="n">
        <f aca="false">+'540-0002'!L148+'640'!L148+Sheet1!L148+'510'!L148+'540-zoohigijena'!L148+'630'!L148+'Projekat P1'!L148+'Projekat 2'!L148+'Projekat P2'!L148+Sheet2!L148+'Projekat P3'!L148</f>
        <v>0</v>
      </c>
      <c r="M148" s="84" t="n">
        <f aca="false">+'540-0002'!M148+'640'!M148+Sheet1!M148+'510'!M148+'540-zoohigijena'!M148+'630'!M148+'Projekat P1'!M148+'Projekat 2'!M148+'Projekat P2'!M148+Sheet2!M148+'Projekat P3'!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540-0002'!D149+'640'!D149+Sheet1!D149+'510'!D149+'540-zoohigijena'!D149+'630'!D149+'Projekat P1'!D149+'Projekat 2'!D149+'Projekat P2'!D149+Sheet2!D149+'Projekat P3'!D149</f>
        <v>0</v>
      </c>
      <c r="E149" s="78" t="n">
        <f aca="false">+'540-0002'!E149+'640'!E149+Sheet1!E149+'510'!E149+'540-zoohigijena'!E149+'630'!E149+'Projekat P1'!E149+'Projekat 2'!E149+'Projekat P2'!E149+Sheet2!E149+'Projekat P3'!E149</f>
        <v>0</v>
      </c>
      <c r="F149" s="92" t="n">
        <f aca="false">+'540-0002'!F149+'640'!F149+Sheet1!F149+'510'!F149+'540-zoohigijena'!F149+'630'!F149+'Projekat P1'!F149+'Projekat 2'!F149+'Projekat P2'!F149+Sheet2!F149+'Projekat P3'!F149</f>
        <v>0</v>
      </c>
      <c r="G149" s="78" t="n">
        <f aca="false">+'540-0002'!G149+'640'!G149+Sheet1!G149+'510'!G149+'540-zoohigijena'!G149+'630'!G149+'Projekat P1'!G149+'Projekat 2'!G149+'Projekat P2'!G149+Sheet2!G149+'Projekat P3'!G149</f>
        <v>0</v>
      </c>
      <c r="H149" s="77" t="n">
        <f aca="false">+'540-0002'!H149+'640'!H149+Sheet1!H149+'510'!H149+'540-zoohigijena'!H149+'630'!H149+'Projekat P1'!H149+'Projekat 2'!H149+'Projekat P2'!H149+Sheet2!H149+'Projekat P3'!H149</f>
        <v>0</v>
      </c>
      <c r="I149" s="78" t="n">
        <f aca="false">+'540-0002'!I149+'640'!I149+Sheet1!I149+'510'!I149+'540-zoohigijena'!I149+'630'!I149+'Projekat P1'!I149+'Projekat 2'!I149+'Projekat P2'!I149+Sheet2!I149+'Projekat P3'!I149</f>
        <v>0</v>
      </c>
      <c r="J149" s="92" t="n">
        <f aca="false">+'540-0002'!J149+'640'!J149+Sheet1!J149+'510'!J149+'540-zoohigijena'!J149+'630'!J149+'Projekat P1'!J149+'Projekat 2'!J149+'Projekat P2'!J149+Sheet2!J149+'Projekat P3'!J149</f>
        <v>0</v>
      </c>
      <c r="K149" s="78" t="n">
        <f aca="false">+'540-0002'!K149+'640'!K149+Sheet1!K149+'510'!K149+'540-zoohigijena'!K149+'630'!K149+'Projekat P1'!K149+'Projekat 2'!K149+'Projekat P2'!K149+Sheet2!K149+'Projekat P3'!K149</f>
        <v>0</v>
      </c>
      <c r="L149" s="92" t="n">
        <f aca="false">+'540-0002'!L149+'640'!L149+Sheet1!L149+'510'!L149+'540-zoohigijena'!L149+'630'!L149+'Projekat P1'!L149+'Projekat 2'!L149+'Projekat P2'!L149+Sheet2!L149+'Projekat P3'!L149</f>
        <v>0</v>
      </c>
      <c r="M149" s="78" t="n">
        <f aca="false">+'540-0002'!M149+'640'!M149+Sheet1!M149+'510'!M149+'540-zoohigijena'!M149+'630'!M149+'Projekat P1'!M149+'Projekat 2'!M149+'Projekat P2'!M149+Sheet2!M149+'Projekat P3'!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540-0002'!D150+'640'!D150+Sheet1!D150+'510'!D150+'540-zoohigijena'!D150+'630'!D150+'Projekat P1'!D150+'Projekat 2'!D150+'Projekat P2'!D150+Sheet2!D150+'Projekat P3'!D150</f>
        <v>0</v>
      </c>
      <c r="E150" s="84" t="n">
        <f aca="false">+'540-0002'!E150+'640'!E150+Sheet1!E150+'510'!E150+'540-zoohigijena'!E150+'630'!E150+'Projekat P1'!E150+'Projekat 2'!E150+'Projekat P2'!E150+Sheet2!E150+'Projekat P3'!E150</f>
        <v>0</v>
      </c>
      <c r="F150" s="88" t="n">
        <f aca="false">+'540-0002'!F150+'640'!F150+Sheet1!F150+'510'!F150+'540-zoohigijena'!F150+'630'!F150+'Projekat P1'!F150+'Projekat 2'!F150+'Projekat P2'!F150+Sheet2!F150+'Projekat P3'!F150</f>
        <v>0</v>
      </c>
      <c r="G150" s="84" t="n">
        <f aca="false">+'540-0002'!G150+'640'!G150+Sheet1!G150+'510'!G150+'540-zoohigijena'!G150+'630'!G150+'Projekat P1'!G150+'Projekat 2'!G150+'Projekat P2'!G150+Sheet2!G150+'Projekat P3'!G150</f>
        <v>0</v>
      </c>
      <c r="H150" s="86" t="n">
        <f aca="false">+'540-0002'!H150+'640'!H150+Sheet1!H150+'510'!H150+'540-zoohigijena'!H150+'630'!H150+'Projekat P1'!H150+'Projekat 2'!H150+'Projekat P2'!H150+Sheet2!H150+'Projekat P3'!H150</f>
        <v>0</v>
      </c>
      <c r="I150" s="87" t="n">
        <f aca="false">+'540-0002'!I150+'640'!I150+Sheet1!I150+'510'!I150+'540-zoohigijena'!I150+'630'!I150+'Projekat P1'!I150+'Projekat 2'!I150+'Projekat P2'!I150+Sheet2!I150+'Projekat P3'!I150</f>
        <v>0</v>
      </c>
      <c r="J150" s="88" t="n">
        <f aca="false">+'540-0002'!J150+'640'!J150+Sheet1!J150+'510'!J150+'540-zoohigijena'!J150+'630'!J150+'Projekat P1'!J150+'Projekat 2'!J150+'Projekat P2'!J150+Sheet2!J150+'Projekat P3'!J150</f>
        <v>0</v>
      </c>
      <c r="K150" s="84" t="n">
        <f aca="false">+'540-0002'!K150+'640'!K150+Sheet1!K150+'510'!K150+'540-zoohigijena'!K150+'630'!K150+'Projekat P1'!K150+'Projekat 2'!K150+'Projekat P2'!K150+Sheet2!K150+'Projekat P3'!K150</f>
        <v>0</v>
      </c>
      <c r="L150" s="88" t="n">
        <f aca="false">+'540-0002'!L150+'640'!L150+Sheet1!L150+'510'!L150+'540-zoohigijena'!L150+'630'!L150+'Projekat P1'!L150+'Projekat 2'!L150+'Projekat P2'!L150+Sheet2!L150+'Projekat P3'!L150</f>
        <v>0</v>
      </c>
      <c r="M150" s="84" t="n">
        <f aca="false">+'540-0002'!M150+'640'!M150+Sheet1!M150+'510'!M150+'540-zoohigijena'!M150+'630'!M150+'Projekat P1'!M150+'Projekat 2'!M150+'Projekat P2'!M150+Sheet2!M150+'Projekat P3'!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540-0002'!D151+'640'!D151+Sheet1!D151+'510'!D151+'540-zoohigijena'!D151+'630'!D151+'Projekat P1'!D151+'Projekat 2'!D151+'Projekat P2'!D151+Sheet2!D151+'Projekat P3'!D151</f>
        <v>0</v>
      </c>
      <c r="E151" s="78" t="n">
        <f aca="false">+'540-0002'!E151+'640'!E151+Sheet1!E151+'510'!E151+'540-zoohigijena'!E151+'630'!E151+'Projekat P1'!E151+'Projekat 2'!E151+'Projekat P2'!E151+Sheet2!E151+'Projekat P3'!E151</f>
        <v>0</v>
      </c>
      <c r="F151" s="92" t="n">
        <f aca="false">+'540-0002'!F151+'640'!F151+Sheet1!F151+'510'!F151+'540-zoohigijena'!F151+'630'!F151+'Projekat P1'!F151+'Projekat 2'!F151+'Projekat P2'!F151+Sheet2!F151+'Projekat P3'!F151</f>
        <v>0</v>
      </c>
      <c r="G151" s="78" t="n">
        <f aca="false">+'540-0002'!G151+'640'!G151+Sheet1!G151+'510'!G151+'540-zoohigijena'!G151+'630'!G151+'Projekat P1'!G151+'Projekat 2'!G151+'Projekat P2'!G151+Sheet2!G151+'Projekat P3'!G151</f>
        <v>0</v>
      </c>
      <c r="H151" s="77" t="n">
        <f aca="false">+'540-0002'!H151+'640'!H151+Sheet1!H151+'510'!H151+'540-zoohigijena'!H151+'630'!H151+'Projekat P1'!H151+'Projekat 2'!H151+'Projekat P2'!H151+Sheet2!H151+'Projekat P3'!H151</f>
        <v>0</v>
      </c>
      <c r="I151" s="78" t="n">
        <f aca="false">+'540-0002'!I151+'640'!I151+Sheet1!I151+'510'!I151+'540-zoohigijena'!I151+'630'!I151+'Projekat P1'!I151+'Projekat 2'!I151+'Projekat P2'!I151+Sheet2!I151+'Projekat P3'!I151</f>
        <v>0</v>
      </c>
      <c r="J151" s="92" t="n">
        <f aca="false">+'540-0002'!J151+'640'!J151+Sheet1!J151+'510'!J151+'540-zoohigijena'!J151+'630'!J151+'Projekat P1'!J151+'Projekat 2'!J151+'Projekat P2'!J151+Sheet2!J151+'Projekat P3'!J151</f>
        <v>0</v>
      </c>
      <c r="K151" s="78" t="n">
        <f aca="false">+'540-0002'!K151+'640'!K151+Sheet1!K151+'510'!K151+'540-zoohigijena'!K151+'630'!K151+'Projekat P1'!K151+'Projekat 2'!K151+'Projekat P2'!K151+Sheet2!K151+'Projekat P3'!K151</f>
        <v>0</v>
      </c>
      <c r="L151" s="92" t="n">
        <f aca="false">+'540-0002'!L151+'640'!L151+Sheet1!L151+'510'!L151+'540-zoohigijena'!L151+'630'!L151+'Projekat P1'!L151+'Projekat 2'!L151+'Projekat P2'!L151+Sheet2!L151+'Projekat P3'!L151</f>
        <v>0</v>
      </c>
      <c r="M151" s="78" t="n">
        <f aca="false">+'540-0002'!M151+'640'!M151+Sheet1!M151+'510'!M151+'540-zoohigijena'!M151+'630'!M151+'Projekat P1'!M151+'Projekat 2'!M151+'Projekat P2'!M151+Sheet2!M151+'Projekat P3'!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540-0002'!D152+'640'!D152+Sheet1!D152+'510'!D152+'540-zoohigijena'!D152+'630'!D152+'Projekat P1'!D152+'Projekat 2'!D152+'Projekat P2'!D152+Sheet2!D152+'Projekat P3'!D152</f>
        <v>0</v>
      </c>
      <c r="E152" s="84" t="n">
        <f aca="false">+'540-0002'!E152+'640'!E152+Sheet1!E152+'510'!E152+'540-zoohigijena'!E152+'630'!E152+'Projekat P1'!E152+'Projekat 2'!E152+'Projekat P2'!E152+Sheet2!E152+'Projekat P3'!E152</f>
        <v>0</v>
      </c>
      <c r="F152" s="88" t="n">
        <f aca="false">+'540-0002'!F152+'640'!F152+Sheet1!F152+'510'!F152+'540-zoohigijena'!F152+'630'!F152+'Projekat P1'!F152+'Projekat 2'!F152+'Projekat P2'!F152+Sheet2!F152+'Projekat P3'!F152</f>
        <v>0</v>
      </c>
      <c r="G152" s="84" t="n">
        <f aca="false">+'540-0002'!G152+'640'!G152+Sheet1!G152+'510'!G152+'540-zoohigijena'!G152+'630'!G152+'Projekat P1'!G152+'Projekat 2'!G152+'Projekat P2'!G152+Sheet2!G152+'Projekat P3'!G152</f>
        <v>0</v>
      </c>
      <c r="H152" s="86" t="n">
        <f aca="false">+'540-0002'!H152+'640'!H152+Sheet1!H152+'510'!H152+'540-zoohigijena'!H152+'630'!H152+'Projekat P1'!H152+'Projekat 2'!H152+'Projekat P2'!H152+Sheet2!H152+'Projekat P3'!H152</f>
        <v>0</v>
      </c>
      <c r="I152" s="87" t="n">
        <f aca="false">+'540-0002'!I152+'640'!I152+Sheet1!I152+'510'!I152+'540-zoohigijena'!I152+'630'!I152+'Projekat P1'!I152+'Projekat 2'!I152+'Projekat P2'!I152+Sheet2!I152+'Projekat P3'!I152</f>
        <v>0</v>
      </c>
      <c r="J152" s="88" t="n">
        <f aca="false">+'540-0002'!J152+'640'!J152+Sheet1!J152+'510'!J152+'540-zoohigijena'!J152+'630'!J152+'Projekat P1'!J152+'Projekat 2'!J152+'Projekat P2'!J152+Sheet2!J152+'Projekat P3'!J152</f>
        <v>0</v>
      </c>
      <c r="K152" s="84" t="n">
        <f aca="false">+'540-0002'!K152+'640'!K152+Sheet1!K152+'510'!K152+'540-zoohigijena'!K152+'630'!K152+'Projekat P1'!K152+'Projekat 2'!K152+'Projekat P2'!K152+Sheet2!K152+'Projekat P3'!K152</f>
        <v>0</v>
      </c>
      <c r="L152" s="88" t="n">
        <f aca="false">+'540-0002'!L152+'640'!L152+Sheet1!L152+'510'!L152+'540-zoohigijena'!L152+'630'!L152+'Projekat P1'!L152+'Projekat 2'!L152+'Projekat P2'!L152+Sheet2!L152+'Projekat P3'!L152</f>
        <v>0</v>
      </c>
      <c r="M152" s="84" t="n">
        <f aca="false">+'540-0002'!M152+'640'!M152+Sheet1!M152+'510'!M152+'540-zoohigijena'!M152+'630'!M152+'Projekat P1'!M152+'Projekat 2'!M152+'Projekat P2'!M152+Sheet2!M152+'Projekat P3'!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540-0002'!D153+'640'!D153+Sheet1!D153+'510'!D153+'540-zoohigijena'!D153+'630'!D153+'Projekat P1'!D153+'Projekat 2'!D153+'Projekat P2'!D153+Sheet2!D153+'Projekat P3'!D153</f>
        <v>0</v>
      </c>
      <c r="E153" s="118" t="n">
        <f aca="false">+'540-0002'!E153+'640'!E153+Sheet1!E153+'510'!E153+'540-zoohigijena'!E153+'630'!E153+'Projekat P1'!E153+'Projekat 2'!E153+'Projekat P2'!E153+Sheet2!E153+'Projekat P3'!E153</f>
        <v>0</v>
      </c>
      <c r="F153" s="117" t="n">
        <f aca="false">+'540-0002'!F153+'640'!F153+Sheet1!F153+'510'!F153+'540-zoohigijena'!F153+'630'!F153+'Projekat P1'!F153+'Projekat 2'!F153+'Projekat P2'!F153+Sheet2!F153+'Projekat P3'!F153</f>
        <v>0</v>
      </c>
      <c r="G153" s="118" t="n">
        <f aca="false">+'540-0002'!G153+'640'!G153+Sheet1!G153+'510'!G153+'540-zoohigijena'!G153+'630'!G153+'Projekat P1'!G153+'Projekat 2'!G153+'Projekat P2'!G153+Sheet2!G153+'Projekat P3'!G153</f>
        <v>0</v>
      </c>
      <c r="H153" s="71" t="n">
        <f aca="false">+'540-0002'!H153+'640'!H153+Sheet1!H153+'510'!H153+'540-zoohigijena'!H153+'630'!H153+'Projekat P1'!H153+'Projekat 2'!H153+'Projekat P2'!H153+Sheet2!H153+'Projekat P3'!H153</f>
        <v>0</v>
      </c>
      <c r="I153" s="118" t="n">
        <f aca="false">+'540-0002'!I153+'640'!I153+Sheet1!I153+'510'!I153+'540-zoohigijena'!I153+'630'!I153+'Projekat P1'!I153+'Projekat 2'!I153+'Projekat P2'!I153+Sheet2!I153+'Projekat P3'!I153</f>
        <v>0</v>
      </c>
      <c r="J153" s="117" t="n">
        <f aca="false">+'540-0002'!J153+'640'!J153+Sheet1!J153+'510'!J153+'540-zoohigijena'!J153+'630'!J153+'Projekat P1'!J153+'Projekat 2'!J153+'Projekat P2'!J153+Sheet2!J153+'Projekat P3'!J153</f>
        <v>0</v>
      </c>
      <c r="K153" s="118" t="n">
        <f aca="false">+'540-0002'!K153+'640'!K153+Sheet1!K153+'510'!K153+'540-zoohigijena'!K153+'630'!K153+'Projekat P1'!K153+'Projekat 2'!K153+'Projekat P2'!K153+Sheet2!K153+'Projekat P3'!K153</f>
        <v>0</v>
      </c>
      <c r="L153" s="117" t="n">
        <f aca="false">+'540-0002'!L153+'640'!L153+Sheet1!L153+'510'!L153+'540-zoohigijena'!L153+'630'!L153+'Projekat P1'!L153+'Projekat 2'!L153+'Projekat P2'!L153+Sheet2!L153+'Projekat P3'!L153</f>
        <v>0</v>
      </c>
      <c r="M153" s="118" t="n">
        <f aca="false">+'540-0002'!M153+'640'!M153+Sheet1!M153+'510'!M153+'540-zoohigijena'!M153+'630'!M153+'Projekat P1'!M153+'Projekat 2'!M153+'Projekat P2'!M153+Sheet2!M153+'Projekat P3'!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540-0002'!D154+'640'!D154+Sheet1!D154+'510'!D154+'540-zoohigijena'!D154+'630'!D154+'Projekat P1'!D154+'Projekat 2'!D154+'Projekat P2'!D154+Sheet2!D154+'Projekat P3'!D154</f>
        <v>0</v>
      </c>
      <c r="E154" s="78" t="n">
        <f aca="false">+'540-0002'!E154+'640'!E154+Sheet1!E154+'510'!E154+'540-zoohigijena'!E154+'630'!E154+'Projekat P1'!E154+'Projekat 2'!E154+'Projekat P2'!E154+Sheet2!E154+'Projekat P3'!E154</f>
        <v>0</v>
      </c>
      <c r="F154" s="92" t="n">
        <f aca="false">+'540-0002'!F154+'640'!F154+Sheet1!F154+'510'!F154+'540-zoohigijena'!F154+'630'!F154+'Projekat P1'!F154+'Projekat 2'!F154+'Projekat P2'!F154+Sheet2!F154+'Projekat P3'!F154</f>
        <v>0</v>
      </c>
      <c r="G154" s="78" t="n">
        <f aca="false">+'540-0002'!G154+'640'!G154+Sheet1!G154+'510'!G154+'540-zoohigijena'!G154+'630'!G154+'Projekat P1'!G154+'Projekat 2'!G154+'Projekat P2'!G154+Sheet2!G154+'Projekat P3'!G154</f>
        <v>0</v>
      </c>
      <c r="H154" s="77" t="n">
        <f aca="false">+'540-0002'!H154+'640'!H154+Sheet1!H154+'510'!H154+'540-zoohigijena'!H154+'630'!H154+'Projekat P1'!H154+'Projekat 2'!H154+'Projekat P2'!H154+Sheet2!H154+'Projekat P3'!H154</f>
        <v>0</v>
      </c>
      <c r="I154" s="78" t="n">
        <f aca="false">+'540-0002'!I154+'640'!I154+Sheet1!I154+'510'!I154+'540-zoohigijena'!I154+'630'!I154+'Projekat P1'!I154+'Projekat 2'!I154+'Projekat P2'!I154+Sheet2!I154+'Projekat P3'!I154</f>
        <v>0</v>
      </c>
      <c r="J154" s="92" t="n">
        <f aca="false">+'540-0002'!J154+'640'!J154+Sheet1!J154+'510'!J154+'540-zoohigijena'!J154+'630'!J154+'Projekat P1'!J154+'Projekat 2'!J154+'Projekat P2'!J154+Sheet2!J154+'Projekat P3'!J154</f>
        <v>0</v>
      </c>
      <c r="K154" s="78" t="n">
        <f aca="false">+'540-0002'!K154+'640'!K154+Sheet1!K154+'510'!K154+'540-zoohigijena'!K154+'630'!K154+'Projekat P1'!K154+'Projekat 2'!K154+'Projekat P2'!K154+Sheet2!K154+'Projekat P3'!K154</f>
        <v>0</v>
      </c>
      <c r="L154" s="92" t="n">
        <f aca="false">+'540-0002'!L154+'640'!L154+Sheet1!L154+'510'!L154+'540-zoohigijena'!L154+'630'!L154+'Projekat P1'!L154+'Projekat 2'!L154+'Projekat P2'!L154+Sheet2!L154+'Projekat P3'!L154</f>
        <v>0</v>
      </c>
      <c r="M154" s="78" t="n">
        <f aca="false">+'540-0002'!M154+'640'!M154+Sheet1!M154+'510'!M154+'540-zoohigijena'!M154+'630'!M154+'Projekat P1'!M154+'Projekat 2'!M154+'Projekat P2'!M154+Sheet2!M154+'Projekat P3'!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540-0002'!D155+'640'!D155+Sheet1!D155+'510'!D155+'540-zoohigijena'!D155+'630'!D155+'Projekat P1'!D155+'Projekat 2'!D155+'Projekat P2'!D155+Sheet2!D155+'Projekat P3'!D155</f>
        <v>0</v>
      </c>
      <c r="E155" s="78" t="n">
        <f aca="false">+'540-0002'!E155+'640'!E155+Sheet1!E155+'510'!E155+'540-zoohigijena'!E155+'630'!E155+'Projekat P1'!E155+'Projekat 2'!E155+'Projekat P2'!E155+Sheet2!E155+'Projekat P3'!E155</f>
        <v>0</v>
      </c>
      <c r="F155" s="92" t="n">
        <f aca="false">+'540-0002'!F155+'640'!F155+Sheet1!F155+'510'!F155+'540-zoohigijena'!F155+'630'!F155+'Projekat P1'!F155+'Projekat 2'!F155+'Projekat P2'!F155+Sheet2!F155+'Projekat P3'!F155</f>
        <v>0</v>
      </c>
      <c r="G155" s="78" t="n">
        <f aca="false">+'540-0002'!G155+'640'!G155+Sheet1!G155+'510'!G155+'540-zoohigijena'!G155+'630'!G155+'Projekat P1'!G155+'Projekat 2'!G155+'Projekat P2'!G155+Sheet2!G155+'Projekat P3'!G155</f>
        <v>0</v>
      </c>
      <c r="H155" s="77" t="n">
        <f aca="false">+'540-0002'!H155+'640'!H155+Sheet1!H155+'510'!H155+'540-zoohigijena'!H155+'630'!H155+'Projekat P1'!H155+'Projekat 2'!H155+'Projekat P2'!H155+Sheet2!H155+'Projekat P3'!H155</f>
        <v>0</v>
      </c>
      <c r="I155" s="78" t="n">
        <f aca="false">+'540-0002'!I155+'640'!I155+Sheet1!I155+'510'!I155+'540-zoohigijena'!I155+'630'!I155+'Projekat P1'!I155+'Projekat 2'!I155+'Projekat P2'!I155+Sheet2!I155+'Projekat P3'!I155</f>
        <v>0</v>
      </c>
      <c r="J155" s="92" t="n">
        <f aca="false">+'540-0002'!J155+'640'!J155+Sheet1!J155+'510'!J155+'540-zoohigijena'!J155+'630'!J155+'Projekat P1'!J155+'Projekat 2'!J155+'Projekat P2'!J155+Sheet2!J155+'Projekat P3'!J155</f>
        <v>0</v>
      </c>
      <c r="K155" s="78" t="n">
        <f aca="false">+'540-0002'!K155+'640'!K155+Sheet1!K155+'510'!K155+'540-zoohigijena'!K155+'630'!K155+'Projekat P1'!K155+'Projekat 2'!K155+'Projekat P2'!K155+Sheet2!K155+'Projekat P3'!K155</f>
        <v>0</v>
      </c>
      <c r="L155" s="92" t="n">
        <f aca="false">+'540-0002'!L155+'640'!L155+Sheet1!L155+'510'!L155+'540-zoohigijena'!L155+'630'!L155+'Projekat P1'!L155+'Projekat 2'!L155+'Projekat P2'!L155+Sheet2!L155+'Projekat P3'!L155</f>
        <v>0</v>
      </c>
      <c r="M155" s="78" t="n">
        <f aca="false">+'540-0002'!M155+'640'!M155+Sheet1!M155+'510'!M155+'540-zoohigijena'!M155+'630'!M155+'Projekat P1'!M155+'Projekat 2'!M155+'Projekat P2'!M155+Sheet2!M155+'Projekat P3'!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540-0002'!D156+'640'!D156+Sheet1!D156+'510'!D156+'540-zoohigijena'!D156+'630'!D156+'Projekat P1'!D156+'Projekat 2'!D156+'Projekat P2'!D156+Sheet2!D156+'Projekat P3'!D156</f>
        <v>0</v>
      </c>
      <c r="E156" s="84" t="n">
        <f aca="false">+'540-0002'!E156+'640'!E156+Sheet1!E156+'510'!E156+'540-zoohigijena'!E156+'630'!E156+'Projekat P1'!E156+'Projekat 2'!E156+'Projekat P2'!E156+Sheet2!E156+'Projekat P3'!E156</f>
        <v>0</v>
      </c>
      <c r="F156" s="88" t="n">
        <f aca="false">+'540-0002'!F156+'640'!F156+Sheet1!F156+'510'!F156+'540-zoohigijena'!F156+'630'!F156+'Projekat P1'!F156+'Projekat 2'!F156+'Projekat P2'!F156+Sheet2!F156+'Projekat P3'!F156</f>
        <v>0</v>
      </c>
      <c r="G156" s="84" t="n">
        <f aca="false">+'540-0002'!G156+'640'!G156+Sheet1!G156+'510'!G156+'540-zoohigijena'!G156+'630'!G156+'Projekat P1'!G156+'Projekat 2'!G156+'Projekat P2'!G156+Sheet2!G156+'Projekat P3'!G156</f>
        <v>0</v>
      </c>
      <c r="H156" s="86" t="n">
        <f aca="false">+'540-0002'!H156+'640'!H156+Sheet1!H156+'510'!H156+'540-zoohigijena'!H156+'630'!H156+'Projekat P1'!H156+'Projekat 2'!H156+'Projekat P2'!H156+Sheet2!H156+'Projekat P3'!H156</f>
        <v>0</v>
      </c>
      <c r="I156" s="87" t="n">
        <f aca="false">+'540-0002'!I156+'640'!I156+Sheet1!I156+'510'!I156+'540-zoohigijena'!I156+'630'!I156+'Projekat P1'!I156+'Projekat 2'!I156+'Projekat P2'!I156+Sheet2!I156+'Projekat P3'!I156</f>
        <v>0</v>
      </c>
      <c r="J156" s="88" t="n">
        <f aca="false">+'540-0002'!J156+'640'!J156+Sheet1!J156+'510'!J156+'540-zoohigijena'!J156+'630'!J156+'Projekat P1'!J156+'Projekat 2'!J156+'Projekat P2'!J156+Sheet2!J156+'Projekat P3'!J156</f>
        <v>0</v>
      </c>
      <c r="K156" s="84" t="n">
        <f aca="false">+'540-0002'!K156+'640'!K156+Sheet1!K156+'510'!K156+'540-zoohigijena'!K156+'630'!K156+'Projekat P1'!K156+'Projekat 2'!K156+'Projekat P2'!K156+Sheet2!K156+'Projekat P3'!K156</f>
        <v>0</v>
      </c>
      <c r="L156" s="88" t="n">
        <f aca="false">+'540-0002'!L156+'640'!L156+Sheet1!L156+'510'!L156+'540-zoohigijena'!L156+'630'!L156+'Projekat P1'!L156+'Projekat 2'!L156+'Projekat P2'!L156+Sheet2!L156+'Projekat P3'!L156</f>
        <v>0</v>
      </c>
      <c r="M156" s="84" t="n">
        <f aca="false">+'540-0002'!M156+'640'!M156+Sheet1!M156+'510'!M156+'540-zoohigijena'!M156+'630'!M156+'Projekat P1'!M156+'Projekat 2'!M156+'Projekat P2'!M156+Sheet2!M156+'Projekat P3'!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540-0002'!D157+'640'!D157+Sheet1!D157+'510'!D157+'540-zoohigijena'!D157+'630'!D157+'Projekat P1'!D157+'Projekat 2'!D157+'Projekat P2'!D157+Sheet2!D157+'Projekat P3'!D157</f>
        <v>0</v>
      </c>
      <c r="E157" s="84" t="n">
        <f aca="false">+'540-0002'!E157+'640'!E157+Sheet1!E157+'510'!E157+'540-zoohigijena'!E157+'630'!E157+'Projekat P1'!E157+'Projekat 2'!E157+'Projekat P2'!E157+Sheet2!E157+'Projekat P3'!E157</f>
        <v>0</v>
      </c>
      <c r="F157" s="88" t="n">
        <f aca="false">+'540-0002'!F157+'640'!F157+Sheet1!F157+'510'!F157+'540-zoohigijena'!F157+'630'!F157+'Projekat P1'!F157+'Projekat 2'!F157+'Projekat P2'!F157+Sheet2!F157+'Projekat P3'!F157</f>
        <v>0</v>
      </c>
      <c r="G157" s="84" t="n">
        <f aca="false">+'540-0002'!G157+'640'!G157+Sheet1!G157+'510'!G157+'540-zoohigijena'!G157+'630'!G157+'Projekat P1'!G157+'Projekat 2'!G157+'Projekat P2'!G157+Sheet2!G157+'Projekat P3'!G157</f>
        <v>0</v>
      </c>
      <c r="H157" s="86" t="n">
        <f aca="false">+'540-0002'!H157+'640'!H157+Sheet1!H157+'510'!H157+'540-zoohigijena'!H157+'630'!H157+'Projekat P1'!H157+'Projekat 2'!H157+'Projekat P2'!H157+Sheet2!H157+'Projekat P3'!H157</f>
        <v>0</v>
      </c>
      <c r="I157" s="87" t="n">
        <f aca="false">+'540-0002'!I157+'640'!I157+Sheet1!I157+'510'!I157+'540-zoohigijena'!I157+'630'!I157+'Projekat P1'!I157+'Projekat 2'!I157+'Projekat P2'!I157+Sheet2!I157+'Projekat P3'!I157</f>
        <v>0</v>
      </c>
      <c r="J157" s="88" t="n">
        <f aca="false">+'540-0002'!J157+'640'!J157+Sheet1!J157+'510'!J157+'540-zoohigijena'!J157+'630'!J157+'Projekat P1'!J157+'Projekat 2'!J157+'Projekat P2'!J157+Sheet2!J157+'Projekat P3'!J157</f>
        <v>0</v>
      </c>
      <c r="K157" s="84" t="n">
        <f aca="false">+'540-0002'!K157+'640'!K157+Sheet1!K157+'510'!K157+'540-zoohigijena'!K157+'630'!K157+'Projekat P1'!K157+'Projekat 2'!K157+'Projekat P2'!K157+Sheet2!K157+'Projekat P3'!K157</f>
        <v>0</v>
      </c>
      <c r="L157" s="88" t="n">
        <f aca="false">+'540-0002'!L157+'640'!L157+Sheet1!L157+'510'!L157+'540-zoohigijena'!L157+'630'!L157+'Projekat P1'!L157+'Projekat 2'!L157+'Projekat P2'!L157+Sheet2!L157+'Projekat P3'!L157</f>
        <v>0</v>
      </c>
      <c r="M157" s="84" t="n">
        <f aca="false">+'540-0002'!M157+'640'!M157+Sheet1!M157+'510'!M157+'540-zoohigijena'!M157+'630'!M157+'Projekat P1'!M157+'Projekat 2'!M157+'Projekat P2'!M157+Sheet2!M157+'Projekat P3'!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540-0002'!D158+'640'!D158+Sheet1!D158+'510'!D158+'540-zoohigijena'!D158+'630'!D158+'Projekat P1'!D158+'Projekat 2'!D158+'Projekat P2'!D158+Sheet2!D158+'Projekat P3'!D158</f>
        <v>0</v>
      </c>
      <c r="E158" s="84" t="n">
        <f aca="false">+'540-0002'!E158+'640'!E158+Sheet1!E158+'510'!E158+'540-zoohigijena'!E158+'630'!E158+'Projekat P1'!E158+'Projekat 2'!E158+'Projekat P2'!E158+Sheet2!E158+'Projekat P3'!E158</f>
        <v>0</v>
      </c>
      <c r="F158" s="88" t="n">
        <f aca="false">+'540-0002'!F158+'640'!F158+Sheet1!F158+'510'!F158+'540-zoohigijena'!F158+'630'!F158+'Projekat P1'!F158+'Projekat 2'!F158+'Projekat P2'!F158+Sheet2!F158+'Projekat P3'!F158</f>
        <v>0</v>
      </c>
      <c r="G158" s="84" t="n">
        <f aca="false">+'540-0002'!G158+'640'!G158+Sheet1!G158+'510'!G158+'540-zoohigijena'!G158+'630'!G158+'Projekat P1'!G158+'Projekat 2'!G158+'Projekat P2'!G158+Sheet2!G158+'Projekat P3'!G158</f>
        <v>0</v>
      </c>
      <c r="H158" s="86" t="n">
        <f aca="false">+'540-0002'!H158+'640'!H158+Sheet1!H158+'510'!H158+'540-zoohigijena'!H158+'630'!H158+'Projekat P1'!H158+'Projekat 2'!H158+'Projekat P2'!H158+Sheet2!H158+'Projekat P3'!H158</f>
        <v>0</v>
      </c>
      <c r="I158" s="87" t="n">
        <f aca="false">+'540-0002'!I158+'640'!I158+Sheet1!I158+'510'!I158+'540-zoohigijena'!I158+'630'!I158+'Projekat P1'!I158+'Projekat 2'!I158+'Projekat P2'!I158+Sheet2!I158+'Projekat P3'!I158</f>
        <v>0</v>
      </c>
      <c r="J158" s="88" t="n">
        <f aca="false">+'540-0002'!J158+'640'!J158+Sheet1!J158+'510'!J158+'540-zoohigijena'!J158+'630'!J158+'Projekat P1'!J158+'Projekat 2'!J158+'Projekat P2'!J158+Sheet2!J158+'Projekat P3'!J158</f>
        <v>0</v>
      </c>
      <c r="K158" s="84" t="n">
        <f aca="false">+'540-0002'!K158+'640'!K158+Sheet1!K158+'510'!K158+'540-zoohigijena'!K158+'630'!K158+'Projekat P1'!K158+'Projekat 2'!K158+'Projekat P2'!K158+Sheet2!K158+'Projekat P3'!K158</f>
        <v>0</v>
      </c>
      <c r="L158" s="88" t="n">
        <f aca="false">+'540-0002'!L158+'640'!L158+Sheet1!L158+'510'!L158+'540-zoohigijena'!L158+'630'!L158+'Projekat P1'!L158+'Projekat 2'!L158+'Projekat P2'!L158+Sheet2!L158+'Projekat P3'!L158</f>
        <v>0</v>
      </c>
      <c r="M158" s="84" t="n">
        <f aca="false">+'540-0002'!M158+'640'!M158+Sheet1!M158+'510'!M158+'540-zoohigijena'!M158+'630'!M158+'Projekat P1'!M158+'Projekat 2'!M158+'Projekat P2'!M158+Sheet2!M158+'Projekat P3'!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540-0002'!D159+'640'!D159+Sheet1!D159+'510'!D159+'540-zoohigijena'!D159+'630'!D159+'Projekat P1'!D159+'Projekat 2'!D159+'Projekat P2'!D159+Sheet2!D159+'Projekat P3'!D159</f>
        <v>0</v>
      </c>
      <c r="E159" s="84" t="n">
        <f aca="false">+'540-0002'!E159+'640'!E159+Sheet1!E159+'510'!E159+'540-zoohigijena'!E159+'630'!E159+'Projekat P1'!E159+'Projekat 2'!E159+'Projekat P2'!E159+Sheet2!E159+'Projekat P3'!E159</f>
        <v>0</v>
      </c>
      <c r="F159" s="88" t="n">
        <f aca="false">+'540-0002'!F159+'640'!F159+Sheet1!F159+'510'!F159+'540-zoohigijena'!F159+'630'!F159+'Projekat P1'!F159+'Projekat 2'!F159+'Projekat P2'!F159+Sheet2!F159+'Projekat P3'!F159</f>
        <v>0</v>
      </c>
      <c r="G159" s="84" t="n">
        <f aca="false">+'540-0002'!G159+'640'!G159+Sheet1!G159+'510'!G159+'540-zoohigijena'!G159+'630'!G159+'Projekat P1'!G159+'Projekat 2'!G159+'Projekat P2'!G159+Sheet2!G159+'Projekat P3'!G159</f>
        <v>0</v>
      </c>
      <c r="H159" s="86" t="n">
        <f aca="false">+'540-0002'!H159+'640'!H159+Sheet1!H159+'510'!H159+'540-zoohigijena'!H159+'630'!H159+'Projekat P1'!H159+'Projekat 2'!H159+'Projekat P2'!H159+Sheet2!H159+'Projekat P3'!H159</f>
        <v>0</v>
      </c>
      <c r="I159" s="87" t="n">
        <f aca="false">+'540-0002'!I159+'640'!I159+Sheet1!I159+'510'!I159+'540-zoohigijena'!I159+'630'!I159+'Projekat P1'!I159+'Projekat 2'!I159+'Projekat P2'!I159+Sheet2!I159+'Projekat P3'!I159</f>
        <v>0</v>
      </c>
      <c r="J159" s="88" t="n">
        <f aca="false">+'540-0002'!J159+'640'!J159+Sheet1!J159+'510'!J159+'540-zoohigijena'!J159+'630'!J159+'Projekat P1'!J159+'Projekat 2'!J159+'Projekat P2'!J159+Sheet2!J159+'Projekat P3'!J159</f>
        <v>0</v>
      </c>
      <c r="K159" s="84" t="n">
        <f aca="false">+'540-0002'!K159+'640'!K159+Sheet1!K159+'510'!K159+'540-zoohigijena'!K159+'630'!K159+'Projekat P1'!K159+'Projekat 2'!K159+'Projekat P2'!K159+Sheet2!K159+'Projekat P3'!K159</f>
        <v>0</v>
      </c>
      <c r="L159" s="88" t="n">
        <f aca="false">+'540-0002'!L159+'640'!L159+Sheet1!L159+'510'!L159+'540-zoohigijena'!L159+'630'!L159+'Projekat P1'!L159+'Projekat 2'!L159+'Projekat P2'!L159+Sheet2!L159+'Projekat P3'!L159</f>
        <v>0</v>
      </c>
      <c r="M159" s="84" t="n">
        <f aca="false">+'540-0002'!M159+'640'!M159+Sheet1!M159+'510'!M159+'540-zoohigijena'!M159+'630'!M159+'Projekat P1'!M159+'Projekat 2'!M159+'Projekat P2'!M159+Sheet2!M159+'Projekat P3'!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540-0002'!D160+'640'!D160+Sheet1!D160+'510'!D160+'540-zoohigijena'!D160+'630'!D160+'Projekat P1'!D160+'Projekat 2'!D160+'Projekat P2'!D160+Sheet2!D160+'Projekat P3'!D160</f>
        <v>0</v>
      </c>
      <c r="E160" s="84" t="n">
        <f aca="false">+'540-0002'!E160+'640'!E160+Sheet1!E160+'510'!E160+'540-zoohigijena'!E160+'630'!E160+'Projekat P1'!E160+'Projekat 2'!E160+'Projekat P2'!E160+Sheet2!E160+'Projekat P3'!E160</f>
        <v>0</v>
      </c>
      <c r="F160" s="88" t="n">
        <f aca="false">+'540-0002'!F160+'640'!F160+Sheet1!F160+'510'!F160+'540-zoohigijena'!F160+'630'!F160+'Projekat P1'!F160+'Projekat 2'!F160+'Projekat P2'!F160+Sheet2!F160+'Projekat P3'!F160</f>
        <v>0</v>
      </c>
      <c r="G160" s="84" t="n">
        <f aca="false">+'540-0002'!G160+'640'!G160+Sheet1!G160+'510'!G160+'540-zoohigijena'!G160+'630'!G160+'Projekat P1'!G160+'Projekat 2'!G160+'Projekat P2'!G160+Sheet2!G160+'Projekat P3'!G160</f>
        <v>0</v>
      </c>
      <c r="H160" s="86" t="n">
        <f aca="false">+'540-0002'!H160+'640'!H160+Sheet1!H160+'510'!H160+'540-zoohigijena'!H160+'630'!H160+'Projekat P1'!H160+'Projekat 2'!H160+'Projekat P2'!H160+Sheet2!H160+'Projekat P3'!H160</f>
        <v>0</v>
      </c>
      <c r="I160" s="87" t="n">
        <f aca="false">+'540-0002'!I160+'640'!I160+Sheet1!I160+'510'!I160+'540-zoohigijena'!I160+'630'!I160+'Projekat P1'!I160+'Projekat 2'!I160+'Projekat P2'!I160+Sheet2!I160+'Projekat P3'!I160</f>
        <v>0</v>
      </c>
      <c r="J160" s="88" t="n">
        <f aca="false">+'540-0002'!J160+'640'!J160+Sheet1!J160+'510'!J160+'540-zoohigijena'!J160+'630'!J160+'Projekat P1'!J160+'Projekat 2'!J160+'Projekat P2'!J160+Sheet2!J160+'Projekat P3'!J160</f>
        <v>0</v>
      </c>
      <c r="K160" s="84" t="n">
        <f aca="false">+'540-0002'!K160+'640'!K160+Sheet1!K160+'510'!K160+'540-zoohigijena'!K160+'630'!K160+'Projekat P1'!K160+'Projekat 2'!K160+'Projekat P2'!K160+Sheet2!K160+'Projekat P3'!K160</f>
        <v>0</v>
      </c>
      <c r="L160" s="88" t="n">
        <f aca="false">+'540-0002'!L160+'640'!L160+Sheet1!L160+'510'!L160+'540-zoohigijena'!L160+'630'!L160+'Projekat P1'!L160+'Projekat 2'!L160+'Projekat P2'!L160+Sheet2!L160+'Projekat P3'!L160</f>
        <v>0</v>
      </c>
      <c r="M160" s="84" t="n">
        <f aca="false">+'540-0002'!M160+'640'!M160+Sheet1!M160+'510'!M160+'540-zoohigijena'!M160+'630'!M160+'Projekat P1'!M160+'Projekat 2'!M160+'Projekat P2'!M160+Sheet2!M160+'Projekat P3'!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540-0002'!D161+'640'!D161+Sheet1!D161+'510'!D161+'540-zoohigijena'!D161+'630'!D161+'Projekat P1'!D161+'Projekat 2'!D161+'Projekat P2'!D161+Sheet2!D161+'Projekat P3'!D161</f>
        <v>0</v>
      </c>
      <c r="E161" s="84" t="n">
        <f aca="false">+'540-0002'!E161+'640'!E161+Sheet1!E161+'510'!E161+'540-zoohigijena'!E161+'630'!E161+'Projekat P1'!E161+'Projekat 2'!E161+'Projekat P2'!E161+Sheet2!E161+'Projekat P3'!E161</f>
        <v>0</v>
      </c>
      <c r="F161" s="88" t="n">
        <f aca="false">+'540-0002'!F161+'640'!F161+Sheet1!F161+'510'!F161+'540-zoohigijena'!F161+'630'!F161+'Projekat P1'!F161+'Projekat 2'!F161+'Projekat P2'!F161+Sheet2!F161+'Projekat P3'!F161</f>
        <v>0</v>
      </c>
      <c r="G161" s="84" t="n">
        <f aca="false">+'540-0002'!G161+'640'!G161+Sheet1!G161+'510'!G161+'540-zoohigijena'!G161+'630'!G161+'Projekat P1'!G161+'Projekat 2'!G161+'Projekat P2'!G161+Sheet2!G161+'Projekat P3'!G161</f>
        <v>0</v>
      </c>
      <c r="H161" s="86" t="n">
        <f aca="false">+'540-0002'!H161+'640'!H161+Sheet1!H161+'510'!H161+'540-zoohigijena'!H161+'630'!H161+'Projekat P1'!H161+'Projekat 2'!H161+'Projekat P2'!H161+Sheet2!H161+'Projekat P3'!H161</f>
        <v>0</v>
      </c>
      <c r="I161" s="87" t="n">
        <f aca="false">+'540-0002'!I161+'640'!I161+Sheet1!I161+'510'!I161+'540-zoohigijena'!I161+'630'!I161+'Projekat P1'!I161+'Projekat 2'!I161+'Projekat P2'!I161+Sheet2!I161+'Projekat P3'!I161</f>
        <v>0</v>
      </c>
      <c r="J161" s="88" t="n">
        <f aca="false">+'540-0002'!J161+'640'!J161+Sheet1!J161+'510'!J161+'540-zoohigijena'!J161+'630'!J161+'Projekat P1'!J161+'Projekat 2'!J161+'Projekat P2'!J161+Sheet2!J161+'Projekat P3'!J161</f>
        <v>0</v>
      </c>
      <c r="K161" s="84" t="n">
        <f aca="false">+'540-0002'!K161+'640'!K161+Sheet1!K161+'510'!K161+'540-zoohigijena'!K161+'630'!K161+'Projekat P1'!K161+'Projekat 2'!K161+'Projekat P2'!K161+Sheet2!K161+'Projekat P3'!K161</f>
        <v>0</v>
      </c>
      <c r="L161" s="88" t="n">
        <f aca="false">+'540-0002'!L161+'640'!L161+Sheet1!L161+'510'!L161+'540-zoohigijena'!L161+'630'!L161+'Projekat P1'!L161+'Projekat 2'!L161+'Projekat P2'!L161+Sheet2!L161+'Projekat P3'!L161</f>
        <v>0</v>
      </c>
      <c r="M161" s="84" t="n">
        <f aca="false">+'540-0002'!M161+'640'!M161+Sheet1!M161+'510'!M161+'540-zoohigijena'!M161+'630'!M161+'Projekat P1'!M161+'Projekat 2'!M161+'Projekat P2'!M161+Sheet2!M161+'Projekat P3'!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540-0002'!D162+'640'!D162+Sheet1!D162+'510'!D162+'540-zoohigijena'!D162+'630'!D162+'Projekat P1'!D162+'Projekat 2'!D162+'Projekat P2'!D162+Sheet2!D162+'Projekat P3'!D162</f>
        <v>0</v>
      </c>
      <c r="E162" s="84" t="n">
        <f aca="false">+'540-0002'!E162+'640'!E162+Sheet1!E162+'510'!E162+'540-zoohigijena'!E162+'630'!E162+'Projekat P1'!E162+'Projekat 2'!E162+'Projekat P2'!E162+Sheet2!E162+'Projekat P3'!E162</f>
        <v>0</v>
      </c>
      <c r="F162" s="88" t="n">
        <f aca="false">+'540-0002'!F162+'640'!F162+Sheet1!F162+'510'!F162+'540-zoohigijena'!F162+'630'!F162+'Projekat P1'!F162+'Projekat 2'!F162+'Projekat P2'!F162+Sheet2!F162+'Projekat P3'!F162</f>
        <v>0</v>
      </c>
      <c r="G162" s="84" t="n">
        <f aca="false">+'540-0002'!G162+'640'!G162+Sheet1!G162+'510'!G162+'540-zoohigijena'!G162+'630'!G162+'Projekat P1'!G162+'Projekat 2'!G162+'Projekat P2'!G162+Sheet2!G162+'Projekat P3'!G162</f>
        <v>0</v>
      </c>
      <c r="H162" s="86" t="n">
        <f aca="false">+'540-0002'!H162+'640'!H162+Sheet1!H162+'510'!H162+'540-zoohigijena'!H162+'630'!H162+'Projekat P1'!H162+'Projekat 2'!H162+'Projekat P2'!H162+Sheet2!H162+'Projekat P3'!H162</f>
        <v>0</v>
      </c>
      <c r="I162" s="87" t="n">
        <f aca="false">+'540-0002'!I162+'640'!I162+Sheet1!I162+'510'!I162+'540-zoohigijena'!I162+'630'!I162+'Projekat P1'!I162+'Projekat 2'!I162+'Projekat P2'!I162+Sheet2!I162+'Projekat P3'!I162</f>
        <v>0</v>
      </c>
      <c r="J162" s="88" t="n">
        <f aca="false">+'540-0002'!J162+'640'!J162+Sheet1!J162+'510'!J162+'540-zoohigijena'!J162+'630'!J162+'Projekat P1'!J162+'Projekat 2'!J162+'Projekat P2'!J162+Sheet2!J162+'Projekat P3'!J162</f>
        <v>0</v>
      </c>
      <c r="K162" s="84" t="n">
        <f aca="false">+'540-0002'!K162+'640'!K162+Sheet1!K162+'510'!K162+'540-zoohigijena'!K162+'630'!K162+'Projekat P1'!K162+'Projekat 2'!K162+'Projekat P2'!K162+Sheet2!K162+'Projekat P3'!K162</f>
        <v>0</v>
      </c>
      <c r="L162" s="88" t="n">
        <f aca="false">+'540-0002'!L162+'640'!L162+Sheet1!L162+'510'!L162+'540-zoohigijena'!L162+'630'!L162+'Projekat P1'!L162+'Projekat 2'!L162+'Projekat P2'!L162+Sheet2!L162+'Projekat P3'!L162</f>
        <v>0</v>
      </c>
      <c r="M162" s="84" t="n">
        <f aca="false">+'540-0002'!M162+'640'!M162+Sheet1!M162+'510'!M162+'540-zoohigijena'!M162+'630'!M162+'Projekat P1'!M162+'Projekat 2'!M162+'Projekat P2'!M162+Sheet2!M162+'Projekat P3'!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540-0002'!D163+'640'!D163+Sheet1!D163+'510'!D163+'540-zoohigijena'!D163+'630'!D163+'Projekat P1'!D163+'Projekat 2'!D163+'Projekat P2'!D163+Sheet2!D163+'Projekat P3'!D163</f>
        <v>0</v>
      </c>
      <c r="E163" s="84" t="n">
        <f aca="false">+'540-0002'!E163+'640'!E163+Sheet1!E163+'510'!E163+'540-zoohigijena'!E163+'630'!E163+'Projekat P1'!E163+'Projekat 2'!E163+'Projekat P2'!E163+Sheet2!E163+'Projekat P3'!E163</f>
        <v>0</v>
      </c>
      <c r="F163" s="88" t="n">
        <f aca="false">+'540-0002'!F163+'640'!F163+Sheet1!F163+'510'!F163+'540-zoohigijena'!F163+'630'!F163+'Projekat P1'!F163+'Projekat 2'!F163+'Projekat P2'!F163+Sheet2!F163+'Projekat P3'!F163</f>
        <v>0</v>
      </c>
      <c r="G163" s="84" t="n">
        <f aca="false">+'540-0002'!G163+'640'!G163+Sheet1!G163+'510'!G163+'540-zoohigijena'!G163+'630'!G163+'Projekat P1'!G163+'Projekat 2'!G163+'Projekat P2'!G163+Sheet2!G163+'Projekat P3'!G163</f>
        <v>0</v>
      </c>
      <c r="H163" s="86" t="n">
        <f aca="false">+'540-0002'!H163+'640'!H163+Sheet1!H163+'510'!H163+'540-zoohigijena'!H163+'630'!H163+'Projekat P1'!H163+'Projekat 2'!H163+'Projekat P2'!H163+Sheet2!H163+'Projekat P3'!H163</f>
        <v>0</v>
      </c>
      <c r="I163" s="87" t="n">
        <f aca="false">+'540-0002'!I163+'640'!I163+Sheet1!I163+'510'!I163+'540-zoohigijena'!I163+'630'!I163+'Projekat P1'!I163+'Projekat 2'!I163+'Projekat P2'!I163+Sheet2!I163+'Projekat P3'!I163</f>
        <v>0</v>
      </c>
      <c r="J163" s="88" t="n">
        <f aca="false">+'540-0002'!J163+'640'!J163+Sheet1!J163+'510'!J163+'540-zoohigijena'!J163+'630'!J163+'Projekat P1'!J163+'Projekat 2'!J163+'Projekat P2'!J163+Sheet2!J163+'Projekat P3'!J163</f>
        <v>0</v>
      </c>
      <c r="K163" s="84" t="n">
        <f aca="false">+'540-0002'!K163+'640'!K163+Sheet1!K163+'510'!K163+'540-zoohigijena'!K163+'630'!K163+'Projekat P1'!K163+'Projekat 2'!K163+'Projekat P2'!K163+Sheet2!K163+'Projekat P3'!K163</f>
        <v>0</v>
      </c>
      <c r="L163" s="88" t="n">
        <f aca="false">+'540-0002'!L163+'640'!L163+Sheet1!L163+'510'!L163+'540-zoohigijena'!L163+'630'!L163+'Projekat P1'!L163+'Projekat 2'!L163+'Projekat P2'!L163+Sheet2!L163+'Projekat P3'!L163</f>
        <v>0</v>
      </c>
      <c r="M163" s="84" t="n">
        <f aca="false">+'540-0002'!M163+'640'!M163+Sheet1!M163+'510'!M163+'540-zoohigijena'!M163+'630'!M163+'Projekat P1'!M163+'Projekat 2'!M163+'Projekat P2'!M163+Sheet2!M163+'Projekat P3'!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540-0002'!D164+'640'!D164+Sheet1!D164+'510'!D164+'540-zoohigijena'!D164+'630'!D164+'Projekat P1'!D164+'Projekat 2'!D164+'Projekat P2'!D164+Sheet2!D164+'Projekat P3'!D164</f>
        <v>0</v>
      </c>
      <c r="E164" s="84" t="n">
        <f aca="false">+'540-0002'!E164+'640'!E164+Sheet1!E164+'510'!E164+'540-zoohigijena'!E164+'630'!E164+'Projekat P1'!E164+'Projekat 2'!E164+'Projekat P2'!E164+Sheet2!E164+'Projekat P3'!E164</f>
        <v>0</v>
      </c>
      <c r="F164" s="88" t="n">
        <f aca="false">+'540-0002'!F164+'640'!F164+Sheet1!F164+'510'!F164+'540-zoohigijena'!F164+'630'!F164+'Projekat P1'!F164+'Projekat 2'!F164+'Projekat P2'!F164+Sheet2!F164+'Projekat P3'!F164</f>
        <v>0</v>
      </c>
      <c r="G164" s="84" t="n">
        <f aca="false">+'540-0002'!G164+'640'!G164+Sheet1!G164+'510'!G164+'540-zoohigijena'!G164+'630'!G164+'Projekat P1'!G164+'Projekat 2'!G164+'Projekat P2'!G164+Sheet2!G164+'Projekat P3'!G164</f>
        <v>0</v>
      </c>
      <c r="H164" s="86" t="n">
        <f aca="false">+'540-0002'!H164+'640'!H164+Sheet1!H164+'510'!H164+'540-zoohigijena'!H164+'630'!H164+'Projekat P1'!H164+'Projekat 2'!H164+'Projekat P2'!H164+Sheet2!H164+'Projekat P3'!H164</f>
        <v>0</v>
      </c>
      <c r="I164" s="87" t="n">
        <f aca="false">+'540-0002'!I164+'640'!I164+Sheet1!I164+'510'!I164+'540-zoohigijena'!I164+'630'!I164+'Projekat P1'!I164+'Projekat 2'!I164+'Projekat P2'!I164+Sheet2!I164+'Projekat P3'!I164</f>
        <v>0</v>
      </c>
      <c r="J164" s="88" t="n">
        <f aca="false">+'540-0002'!J164+'640'!J164+Sheet1!J164+'510'!J164+'540-zoohigijena'!J164+'630'!J164+'Projekat P1'!J164+'Projekat 2'!J164+'Projekat P2'!J164+Sheet2!J164+'Projekat P3'!J164</f>
        <v>0</v>
      </c>
      <c r="K164" s="84" t="n">
        <f aca="false">+'540-0002'!K164+'640'!K164+Sheet1!K164+'510'!K164+'540-zoohigijena'!K164+'630'!K164+'Projekat P1'!K164+'Projekat 2'!K164+'Projekat P2'!K164+Sheet2!K164+'Projekat P3'!K164</f>
        <v>0</v>
      </c>
      <c r="L164" s="88" t="n">
        <f aca="false">+'540-0002'!L164+'640'!L164+Sheet1!L164+'510'!L164+'540-zoohigijena'!L164+'630'!L164+'Projekat P1'!L164+'Projekat 2'!L164+'Projekat P2'!L164+Sheet2!L164+'Projekat P3'!L164</f>
        <v>0</v>
      </c>
      <c r="M164" s="84" t="n">
        <f aca="false">+'540-0002'!M164+'640'!M164+Sheet1!M164+'510'!M164+'540-zoohigijena'!M164+'630'!M164+'Projekat P1'!M164+'Projekat 2'!M164+'Projekat P2'!M164+Sheet2!M164+'Projekat P3'!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540-0002'!D165+'640'!D165+Sheet1!D165+'510'!D165+'540-zoohigijena'!D165+'630'!D165+'Projekat P1'!D165+'Projekat 2'!D165+'Projekat P2'!D165+Sheet2!D165+'Projekat P3'!D165</f>
        <v>0</v>
      </c>
      <c r="E165" s="78" t="n">
        <f aca="false">+'540-0002'!E165+'640'!E165+Sheet1!E165+'510'!E165+'540-zoohigijena'!E165+'630'!E165+'Projekat P1'!E165+'Projekat 2'!E165+'Projekat P2'!E165+Sheet2!E165+'Projekat P3'!E165</f>
        <v>0</v>
      </c>
      <c r="F165" s="92" t="n">
        <f aca="false">+'540-0002'!F165+'640'!F165+Sheet1!F165+'510'!F165+'540-zoohigijena'!F165+'630'!F165+'Projekat P1'!F165+'Projekat 2'!F165+'Projekat P2'!F165+Sheet2!F165+'Projekat P3'!F165</f>
        <v>0</v>
      </c>
      <c r="G165" s="78" t="n">
        <f aca="false">+'540-0002'!G165+'640'!G165+Sheet1!G165+'510'!G165+'540-zoohigijena'!G165+'630'!G165+'Projekat P1'!G165+'Projekat 2'!G165+'Projekat P2'!G165+Sheet2!G165+'Projekat P3'!G165</f>
        <v>0</v>
      </c>
      <c r="H165" s="77" t="n">
        <f aca="false">+'540-0002'!H165+'640'!H165+Sheet1!H165+'510'!H165+'540-zoohigijena'!H165+'630'!H165+'Projekat P1'!H165+'Projekat 2'!H165+'Projekat P2'!H165+Sheet2!H165+'Projekat P3'!H165</f>
        <v>0</v>
      </c>
      <c r="I165" s="78" t="n">
        <f aca="false">+'540-0002'!I165+'640'!I165+Sheet1!I165+'510'!I165+'540-zoohigijena'!I165+'630'!I165+'Projekat P1'!I165+'Projekat 2'!I165+'Projekat P2'!I165+Sheet2!I165+'Projekat P3'!I165</f>
        <v>0</v>
      </c>
      <c r="J165" s="92" t="n">
        <f aca="false">+'540-0002'!J165+'640'!J165+Sheet1!J165+'510'!J165+'540-zoohigijena'!J165+'630'!J165+'Projekat P1'!J165+'Projekat 2'!J165+'Projekat P2'!J165+Sheet2!J165+'Projekat P3'!J165</f>
        <v>0</v>
      </c>
      <c r="K165" s="78" t="n">
        <f aca="false">+'540-0002'!K165+'640'!K165+Sheet1!K165+'510'!K165+'540-zoohigijena'!K165+'630'!K165+'Projekat P1'!K165+'Projekat 2'!K165+'Projekat P2'!K165+Sheet2!K165+'Projekat P3'!K165</f>
        <v>0</v>
      </c>
      <c r="L165" s="92" t="n">
        <f aca="false">+'540-0002'!L165+'640'!L165+Sheet1!L165+'510'!L165+'540-zoohigijena'!L165+'630'!L165+'Projekat P1'!L165+'Projekat 2'!L165+'Projekat P2'!L165+Sheet2!L165+'Projekat P3'!L165</f>
        <v>0</v>
      </c>
      <c r="M165" s="78" t="n">
        <f aca="false">+'540-0002'!M165+'640'!M165+Sheet1!M165+'510'!M165+'540-zoohigijena'!M165+'630'!M165+'Projekat P1'!M165+'Projekat 2'!M165+'Projekat P2'!M165+Sheet2!M165+'Projekat P3'!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540-0002'!D166+'640'!D166+Sheet1!D166+'510'!D166+'540-zoohigijena'!D166+'630'!D166+'Projekat P1'!D166+'Projekat 2'!D166+'Projekat P2'!D166+Sheet2!D166+'Projekat P3'!D166</f>
        <v>0</v>
      </c>
      <c r="E166" s="84" t="n">
        <f aca="false">+'540-0002'!E166+'640'!E166+Sheet1!E166+'510'!E166+'540-zoohigijena'!E166+'630'!E166+'Projekat P1'!E166+'Projekat 2'!E166+'Projekat P2'!E166+Sheet2!E166+'Projekat P3'!E166</f>
        <v>0</v>
      </c>
      <c r="F166" s="88" t="n">
        <f aca="false">+'540-0002'!F166+'640'!F166+Sheet1!F166+'510'!F166+'540-zoohigijena'!F166+'630'!F166+'Projekat P1'!F166+'Projekat 2'!F166+'Projekat P2'!F166+Sheet2!F166+'Projekat P3'!F166</f>
        <v>0</v>
      </c>
      <c r="G166" s="84" t="n">
        <f aca="false">+'540-0002'!G166+'640'!G166+Sheet1!G166+'510'!G166+'540-zoohigijena'!G166+'630'!G166+'Projekat P1'!G166+'Projekat 2'!G166+'Projekat P2'!G166+Sheet2!G166+'Projekat P3'!G166</f>
        <v>0</v>
      </c>
      <c r="H166" s="86" t="n">
        <f aca="false">+'540-0002'!H166+'640'!H166+Sheet1!H166+'510'!H166+'540-zoohigijena'!H166+'630'!H166+'Projekat P1'!H166+'Projekat 2'!H166+'Projekat P2'!H166+Sheet2!H166+'Projekat P3'!H166</f>
        <v>0</v>
      </c>
      <c r="I166" s="87" t="n">
        <f aca="false">+'540-0002'!I166+'640'!I166+Sheet1!I166+'510'!I166+'540-zoohigijena'!I166+'630'!I166+'Projekat P1'!I166+'Projekat 2'!I166+'Projekat P2'!I166+Sheet2!I166+'Projekat P3'!I166</f>
        <v>0</v>
      </c>
      <c r="J166" s="88" t="n">
        <f aca="false">+'540-0002'!J166+'640'!J166+Sheet1!J166+'510'!J166+'540-zoohigijena'!J166+'630'!J166+'Projekat P1'!J166+'Projekat 2'!J166+'Projekat P2'!J166+Sheet2!J166+'Projekat P3'!J166</f>
        <v>0</v>
      </c>
      <c r="K166" s="84" t="n">
        <f aca="false">+'540-0002'!K166+'640'!K166+Sheet1!K166+'510'!K166+'540-zoohigijena'!K166+'630'!K166+'Projekat P1'!K166+'Projekat 2'!K166+'Projekat P2'!K166+Sheet2!K166+'Projekat P3'!K166</f>
        <v>0</v>
      </c>
      <c r="L166" s="88" t="n">
        <f aca="false">+'540-0002'!L166+'640'!L166+Sheet1!L166+'510'!L166+'540-zoohigijena'!L166+'630'!L166+'Projekat P1'!L166+'Projekat 2'!L166+'Projekat P2'!L166+Sheet2!L166+'Projekat P3'!L166</f>
        <v>0</v>
      </c>
      <c r="M166" s="84" t="n">
        <f aca="false">+'540-0002'!M166+'640'!M166+Sheet1!M166+'510'!M166+'540-zoohigijena'!M166+'630'!M166+'Projekat P1'!M166+'Projekat 2'!M166+'Projekat P2'!M166+Sheet2!M166+'Projekat P3'!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540-0002'!D167+'640'!D167+Sheet1!D167+'510'!D167+'540-zoohigijena'!D167+'630'!D167+'Projekat P1'!D167+'Projekat 2'!D167+'Projekat P2'!D167+Sheet2!D167+'Projekat P3'!D167</f>
        <v>0</v>
      </c>
      <c r="E167" s="84" t="n">
        <f aca="false">+'540-0002'!E167+'640'!E167+Sheet1!E167+'510'!E167+'540-zoohigijena'!E167+'630'!E167+'Projekat P1'!E167+'Projekat 2'!E167+'Projekat P2'!E167+Sheet2!E167+'Projekat P3'!E167</f>
        <v>0</v>
      </c>
      <c r="F167" s="88" t="n">
        <f aca="false">+'540-0002'!F167+'640'!F167+Sheet1!F167+'510'!F167+'540-zoohigijena'!F167+'630'!F167+'Projekat P1'!F167+'Projekat 2'!F167+'Projekat P2'!F167+Sheet2!F167+'Projekat P3'!F167</f>
        <v>0</v>
      </c>
      <c r="G167" s="84" t="n">
        <f aca="false">+'540-0002'!G167+'640'!G167+Sheet1!G167+'510'!G167+'540-zoohigijena'!G167+'630'!G167+'Projekat P1'!G167+'Projekat 2'!G167+'Projekat P2'!G167+Sheet2!G167+'Projekat P3'!G167</f>
        <v>0</v>
      </c>
      <c r="H167" s="86" t="n">
        <f aca="false">+'540-0002'!H167+'640'!H167+Sheet1!H167+'510'!H167+'540-zoohigijena'!H167+'630'!H167+'Projekat P1'!H167+'Projekat 2'!H167+'Projekat P2'!H167+Sheet2!H167+'Projekat P3'!H167</f>
        <v>0</v>
      </c>
      <c r="I167" s="87" t="n">
        <f aca="false">+'540-0002'!I167+'640'!I167+Sheet1!I167+'510'!I167+'540-zoohigijena'!I167+'630'!I167+'Projekat P1'!I167+'Projekat 2'!I167+'Projekat P2'!I167+Sheet2!I167+'Projekat P3'!I167</f>
        <v>0</v>
      </c>
      <c r="J167" s="88" t="n">
        <f aca="false">+'540-0002'!J167+'640'!J167+Sheet1!J167+'510'!J167+'540-zoohigijena'!J167+'630'!J167+'Projekat P1'!J167+'Projekat 2'!J167+'Projekat P2'!J167+Sheet2!J167+'Projekat P3'!J167</f>
        <v>0</v>
      </c>
      <c r="K167" s="84" t="n">
        <f aca="false">+'540-0002'!K167+'640'!K167+Sheet1!K167+'510'!K167+'540-zoohigijena'!K167+'630'!K167+'Projekat P1'!K167+'Projekat 2'!K167+'Projekat P2'!K167+Sheet2!K167+'Projekat P3'!K167</f>
        <v>0</v>
      </c>
      <c r="L167" s="88" t="n">
        <f aca="false">+'540-0002'!L167+'640'!L167+Sheet1!L167+'510'!L167+'540-zoohigijena'!L167+'630'!L167+'Projekat P1'!L167+'Projekat 2'!L167+'Projekat P2'!L167+Sheet2!L167+'Projekat P3'!L167</f>
        <v>0</v>
      </c>
      <c r="M167" s="84" t="n">
        <f aca="false">+'540-0002'!M167+'640'!M167+Sheet1!M167+'510'!M167+'540-zoohigijena'!M167+'630'!M167+'Projekat P1'!M167+'Projekat 2'!M167+'Projekat P2'!M167+Sheet2!M167+'Projekat P3'!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540-0002'!D168+'640'!D168+Sheet1!D168+'510'!D168+'540-zoohigijena'!D168+'630'!D168+'Projekat P1'!D168+'Projekat 2'!D168+'Projekat P2'!D168+Sheet2!D168+'Projekat P3'!D168</f>
        <v>0</v>
      </c>
      <c r="E168" s="84" t="n">
        <f aca="false">+'540-0002'!E168+'640'!E168+Sheet1!E168+'510'!E168+'540-zoohigijena'!E168+'630'!E168+'Projekat P1'!E168+'Projekat 2'!E168+'Projekat P2'!E168+Sheet2!E168+'Projekat P3'!E168</f>
        <v>0</v>
      </c>
      <c r="F168" s="88" t="n">
        <f aca="false">+'540-0002'!F168+'640'!F168+Sheet1!F168+'510'!F168+'540-zoohigijena'!F168+'630'!F168+'Projekat P1'!F168+'Projekat 2'!F168+'Projekat P2'!F168+Sheet2!F168+'Projekat P3'!F168</f>
        <v>0</v>
      </c>
      <c r="G168" s="84" t="n">
        <f aca="false">+'540-0002'!G168+'640'!G168+Sheet1!G168+'510'!G168+'540-zoohigijena'!G168+'630'!G168+'Projekat P1'!G168+'Projekat 2'!G168+'Projekat P2'!G168+Sheet2!G168+'Projekat P3'!G168</f>
        <v>0</v>
      </c>
      <c r="H168" s="86" t="n">
        <f aca="false">+'540-0002'!H168+'640'!H168+Sheet1!H168+'510'!H168+'540-zoohigijena'!H168+'630'!H168+'Projekat P1'!H168+'Projekat 2'!H168+'Projekat P2'!H168+Sheet2!H168+'Projekat P3'!H168</f>
        <v>0</v>
      </c>
      <c r="I168" s="87" t="n">
        <f aca="false">+'540-0002'!I168+'640'!I168+Sheet1!I168+'510'!I168+'540-zoohigijena'!I168+'630'!I168+'Projekat P1'!I168+'Projekat 2'!I168+'Projekat P2'!I168+Sheet2!I168+'Projekat P3'!I168</f>
        <v>0</v>
      </c>
      <c r="J168" s="88" t="n">
        <f aca="false">+'540-0002'!J168+'640'!J168+Sheet1!J168+'510'!J168+'540-zoohigijena'!J168+'630'!J168+'Projekat P1'!J168+'Projekat 2'!J168+'Projekat P2'!J168+Sheet2!J168+'Projekat P3'!J168</f>
        <v>0</v>
      </c>
      <c r="K168" s="84" t="n">
        <f aca="false">+'540-0002'!K168+'640'!K168+Sheet1!K168+'510'!K168+'540-zoohigijena'!K168+'630'!K168+'Projekat P1'!K168+'Projekat 2'!K168+'Projekat P2'!K168+Sheet2!K168+'Projekat P3'!K168</f>
        <v>0</v>
      </c>
      <c r="L168" s="88" t="n">
        <f aca="false">+'540-0002'!L168+'640'!L168+Sheet1!L168+'510'!L168+'540-zoohigijena'!L168+'630'!L168+'Projekat P1'!L168+'Projekat 2'!L168+'Projekat P2'!L168+Sheet2!L168+'Projekat P3'!L168</f>
        <v>0</v>
      </c>
      <c r="M168" s="84" t="n">
        <f aca="false">+'540-0002'!M168+'640'!M168+Sheet1!M168+'510'!M168+'540-zoohigijena'!M168+'630'!M168+'Projekat P1'!M168+'Projekat 2'!M168+'Projekat P2'!M168+Sheet2!M168+'Projekat P3'!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540-0002'!D169+'640'!D169+Sheet1!D169+'510'!D169+'540-zoohigijena'!D169+'630'!D169+'Projekat P1'!D169+'Projekat 2'!D169+'Projekat P2'!D169+Sheet2!D169+'Projekat P3'!D169</f>
        <v>0</v>
      </c>
      <c r="E169" s="84" t="n">
        <f aca="false">+'540-0002'!E169+'640'!E169+Sheet1!E169+'510'!E169+'540-zoohigijena'!E169+'630'!E169+'Projekat P1'!E169+'Projekat 2'!E169+'Projekat P2'!E169+Sheet2!E169+'Projekat P3'!E169</f>
        <v>0</v>
      </c>
      <c r="F169" s="88" t="n">
        <f aca="false">+'540-0002'!F169+'640'!F169+Sheet1!F169+'510'!F169+'540-zoohigijena'!F169+'630'!F169+'Projekat P1'!F169+'Projekat 2'!F169+'Projekat P2'!F169+Sheet2!F169+'Projekat P3'!F169</f>
        <v>0</v>
      </c>
      <c r="G169" s="84" t="n">
        <f aca="false">+'540-0002'!G169+'640'!G169+Sheet1!G169+'510'!G169+'540-zoohigijena'!G169+'630'!G169+'Projekat P1'!G169+'Projekat 2'!G169+'Projekat P2'!G169+Sheet2!G169+'Projekat P3'!G169</f>
        <v>0</v>
      </c>
      <c r="H169" s="86" t="n">
        <f aca="false">+'540-0002'!H169+'640'!H169+Sheet1!H169+'510'!H169+'540-zoohigijena'!H169+'630'!H169+'Projekat P1'!H169+'Projekat 2'!H169+'Projekat P2'!H169+Sheet2!H169+'Projekat P3'!H169</f>
        <v>0</v>
      </c>
      <c r="I169" s="87" t="n">
        <f aca="false">+'540-0002'!I169+'640'!I169+Sheet1!I169+'510'!I169+'540-zoohigijena'!I169+'630'!I169+'Projekat P1'!I169+'Projekat 2'!I169+'Projekat P2'!I169+Sheet2!I169+'Projekat P3'!I169</f>
        <v>0</v>
      </c>
      <c r="J169" s="88" t="n">
        <f aca="false">+'540-0002'!J169+'640'!J169+Sheet1!J169+'510'!J169+'540-zoohigijena'!J169+'630'!J169+'Projekat P1'!J169+'Projekat 2'!J169+'Projekat P2'!J169+Sheet2!J169+'Projekat P3'!J169</f>
        <v>0</v>
      </c>
      <c r="K169" s="84" t="n">
        <f aca="false">+'540-0002'!K169+'640'!K169+Sheet1!K169+'510'!K169+'540-zoohigijena'!K169+'630'!K169+'Projekat P1'!K169+'Projekat 2'!K169+'Projekat P2'!K169+Sheet2!K169+'Projekat P3'!K169</f>
        <v>0</v>
      </c>
      <c r="L169" s="88" t="n">
        <f aca="false">+'540-0002'!L169+'640'!L169+Sheet1!L169+'510'!L169+'540-zoohigijena'!L169+'630'!L169+'Projekat P1'!L169+'Projekat 2'!L169+'Projekat P2'!L169+Sheet2!L169+'Projekat P3'!L169</f>
        <v>0</v>
      </c>
      <c r="M169" s="84" t="n">
        <f aca="false">+'540-0002'!M169+'640'!M169+Sheet1!M169+'510'!M169+'540-zoohigijena'!M169+'630'!M169+'Projekat P1'!M169+'Projekat 2'!M169+'Projekat P2'!M169+Sheet2!M169+'Projekat P3'!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540-0002'!D170+'640'!D170+Sheet1!D170+'510'!D170+'540-zoohigijena'!D170+'630'!D170+'Projekat P1'!D170+'Projekat 2'!D170+'Projekat P2'!D170+Sheet2!D170+'Projekat P3'!D170</f>
        <v>0</v>
      </c>
      <c r="E170" s="84" t="n">
        <f aca="false">+'540-0002'!E170+'640'!E170+Sheet1!E170+'510'!E170+'540-zoohigijena'!E170+'630'!E170+'Projekat P1'!E170+'Projekat 2'!E170+'Projekat P2'!E170+Sheet2!E170+'Projekat P3'!E170</f>
        <v>0</v>
      </c>
      <c r="F170" s="88" t="n">
        <f aca="false">+'540-0002'!F170+'640'!F170+Sheet1!F170+'510'!F170+'540-zoohigijena'!F170+'630'!F170+'Projekat P1'!F170+'Projekat 2'!F170+'Projekat P2'!F170+Sheet2!F170+'Projekat P3'!F170</f>
        <v>0</v>
      </c>
      <c r="G170" s="84" t="n">
        <f aca="false">+'540-0002'!G170+'640'!G170+Sheet1!G170+'510'!G170+'540-zoohigijena'!G170+'630'!G170+'Projekat P1'!G170+'Projekat 2'!G170+'Projekat P2'!G170+Sheet2!G170+'Projekat P3'!G170</f>
        <v>0</v>
      </c>
      <c r="H170" s="86" t="n">
        <f aca="false">+'540-0002'!H170+'640'!H170+Sheet1!H170+'510'!H170+'540-zoohigijena'!H170+'630'!H170+'Projekat P1'!H170+'Projekat 2'!H170+'Projekat P2'!H170+Sheet2!H170+'Projekat P3'!H170</f>
        <v>0</v>
      </c>
      <c r="I170" s="87" t="n">
        <f aca="false">+'540-0002'!I170+'640'!I170+Sheet1!I170+'510'!I170+'540-zoohigijena'!I170+'630'!I170+'Projekat P1'!I170+'Projekat 2'!I170+'Projekat P2'!I170+Sheet2!I170+'Projekat P3'!I170</f>
        <v>0</v>
      </c>
      <c r="J170" s="88" t="n">
        <f aca="false">+'540-0002'!J170+'640'!J170+Sheet1!J170+'510'!J170+'540-zoohigijena'!J170+'630'!J170+'Projekat P1'!J170+'Projekat 2'!J170+'Projekat P2'!J170+Sheet2!J170+'Projekat P3'!J170</f>
        <v>0</v>
      </c>
      <c r="K170" s="84" t="n">
        <f aca="false">+'540-0002'!K170+'640'!K170+Sheet1!K170+'510'!K170+'540-zoohigijena'!K170+'630'!K170+'Projekat P1'!K170+'Projekat 2'!K170+'Projekat P2'!K170+Sheet2!K170+'Projekat P3'!K170</f>
        <v>0</v>
      </c>
      <c r="L170" s="88" t="n">
        <f aca="false">+'540-0002'!L170+'640'!L170+Sheet1!L170+'510'!L170+'540-zoohigijena'!L170+'630'!L170+'Projekat P1'!L170+'Projekat 2'!L170+'Projekat P2'!L170+Sheet2!L170+'Projekat P3'!L170</f>
        <v>0</v>
      </c>
      <c r="M170" s="84" t="n">
        <f aca="false">+'540-0002'!M170+'640'!M170+Sheet1!M170+'510'!M170+'540-zoohigijena'!M170+'630'!M170+'Projekat P1'!M170+'Projekat 2'!M170+'Projekat P2'!M170+Sheet2!M170+'Projekat P3'!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540-0002'!D171+'640'!D171+Sheet1!D171+'510'!D171+'540-zoohigijena'!D171+'630'!D171+'Projekat P1'!D171+'Projekat 2'!D171+'Projekat P2'!D171+Sheet2!D171+'Projekat P3'!D171</f>
        <v>0</v>
      </c>
      <c r="E171" s="84" t="n">
        <f aca="false">+'540-0002'!E171+'640'!E171+Sheet1!E171+'510'!E171+'540-zoohigijena'!E171+'630'!E171+'Projekat P1'!E171+'Projekat 2'!E171+'Projekat P2'!E171+Sheet2!E171+'Projekat P3'!E171</f>
        <v>0</v>
      </c>
      <c r="F171" s="88" t="n">
        <f aca="false">+'540-0002'!F171+'640'!F171+Sheet1!F171+'510'!F171+'540-zoohigijena'!F171+'630'!F171+'Projekat P1'!F171+'Projekat 2'!F171+'Projekat P2'!F171+Sheet2!F171+'Projekat P3'!F171</f>
        <v>0</v>
      </c>
      <c r="G171" s="84" t="n">
        <f aca="false">+'540-0002'!G171+'640'!G171+Sheet1!G171+'510'!G171+'540-zoohigijena'!G171+'630'!G171+'Projekat P1'!G171+'Projekat 2'!G171+'Projekat P2'!G171+Sheet2!G171+'Projekat P3'!G171</f>
        <v>0</v>
      </c>
      <c r="H171" s="86" t="n">
        <f aca="false">+'540-0002'!H171+'640'!H171+Sheet1!H171+'510'!H171+'540-zoohigijena'!H171+'630'!H171+'Projekat P1'!H171+'Projekat 2'!H171+'Projekat P2'!H171+Sheet2!H171+'Projekat P3'!H171</f>
        <v>0</v>
      </c>
      <c r="I171" s="87" t="n">
        <f aca="false">+'540-0002'!I171+'640'!I171+Sheet1!I171+'510'!I171+'540-zoohigijena'!I171+'630'!I171+'Projekat P1'!I171+'Projekat 2'!I171+'Projekat P2'!I171+Sheet2!I171+'Projekat P3'!I171</f>
        <v>0</v>
      </c>
      <c r="J171" s="88" t="n">
        <f aca="false">+'540-0002'!J171+'640'!J171+Sheet1!J171+'510'!J171+'540-zoohigijena'!J171+'630'!J171+'Projekat P1'!J171+'Projekat 2'!J171+'Projekat P2'!J171+Sheet2!J171+'Projekat P3'!J171</f>
        <v>0</v>
      </c>
      <c r="K171" s="84" t="n">
        <f aca="false">+'540-0002'!K171+'640'!K171+Sheet1!K171+'510'!K171+'540-zoohigijena'!K171+'630'!K171+'Projekat P1'!K171+'Projekat 2'!K171+'Projekat P2'!K171+Sheet2!K171+'Projekat P3'!K171</f>
        <v>0</v>
      </c>
      <c r="L171" s="88" t="n">
        <f aca="false">+'540-0002'!L171+'640'!L171+Sheet1!L171+'510'!L171+'540-zoohigijena'!L171+'630'!L171+'Projekat P1'!L171+'Projekat 2'!L171+'Projekat P2'!L171+Sheet2!L171+'Projekat P3'!L171</f>
        <v>0</v>
      </c>
      <c r="M171" s="84" t="n">
        <f aca="false">+'540-0002'!M171+'640'!M171+Sheet1!M171+'510'!M171+'540-zoohigijena'!M171+'630'!M171+'Projekat P1'!M171+'Projekat 2'!M171+'Projekat P2'!M171+Sheet2!M171+'Projekat P3'!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540-0002'!D172+'640'!D172+Sheet1!D172+'510'!D172+'540-zoohigijena'!D172+'630'!D172+'Projekat P1'!D172+'Projekat 2'!D172+'Projekat P2'!D172+Sheet2!D172+'Projekat P3'!D172</f>
        <v>0</v>
      </c>
      <c r="E172" s="84" t="n">
        <f aca="false">+'540-0002'!E172+'640'!E172+Sheet1!E172+'510'!E172+'540-zoohigijena'!E172+'630'!E172+'Projekat P1'!E172+'Projekat 2'!E172+'Projekat P2'!E172+Sheet2!E172+'Projekat P3'!E172</f>
        <v>0</v>
      </c>
      <c r="F172" s="88" t="n">
        <f aca="false">+'540-0002'!F172+'640'!F172+Sheet1!F172+'510'!F172+'540-zoohigijena'!F172+'630'!F172+'Projekat P1'!F172+'Projekat 2'!F172+'Projekat P2'!F172+Sheet2!F172+'Projekat P3'!F172</f>
        <v>0</v>
      </c>
      <c r="G172" s="84" t="n">
        <f aca="false">+'540-0002'!G172+'640'!G172+Sheet1!G172+'510'!G172+'540-zoohigijena'!G172+'630'!G172+'Projekat P1'!G172+'Projekat 2'!G172+'Projekat P2'!G172+Sheet2!G172+'Projekat P3'!G172</f>
        <v>0</v>
      </c>
      <c r="H172" s="86" t="n">
        <f aca="false">+'540-0002'!H172+'640'!H172+Sheet1!H172+'510'!H172+'540-zoohigijena'!H172+'630'!H172+'Projekat P1'!H172+'Projekat 2'!H172+'Projekat P2'!H172+Sheet2!H172+'Projekat P3'!H172</f>
        <v>0</v>
      </c>
      <c r="I172" s="87" t="n">
        <f aca="false">+'540-0002'!I172+'640'!I172+Sheet1!I172+'510'!I172+'540-zoohigijena'!I172+'630'!I172+'Projekat P1'!I172+'Projekat 2'!I172+'Projekat P2'!I172+Sheet2!I172+'Projekat P3'!I172</f>
        <v>0</v>
      </c>
      <c r="J172" s="88" t="n">
        <f aca="false">+'540-0002'!J172+'640'!J172+Sheet1!J172+'510'!J172+'540-zoohigijena'!J172+'630'!J172+'Projekat P1'!J172+'Projekat 2'!J172+'Projekat P2'!J172+Sheet2!J172+'Projekat P3'!J172</f>
        <v>0</v>
      </c>
      <c r="K172" s="84" t="n">
        <f aca="false">+'540-0002'!K172+'640'!K172+Sheet1!K172+'510'!K172+'540-zoohigijena'!K172+'630'!K172+'Projekat P1'!K172+'Projekat 2'!K172+'Projekat P2'!K172+Sheet2!K172+'Projekat P3'!K172</f>
        <v>0</v>
      </c>
      <c r="L172" s="88" t="n">
        <f aca="false">+'540-0002'!L172+'640'!L172+Sheet1!L172+'510'!L172+'540-zoohigijena'!L172+'630'!L172+'Projekat P1'!L172+'Projekat 2'!L172+'Projekat P2'!L172+Sheet2!L172+'Projekat P3'!L172</f>
        <v>0</v>
      </c>
      <c r="M172" s="84" t="n">
        <f aca="false">+'540-0002'!M172+'640'!M172+Sheet1!M172+'510'!M172+'540-zoohigijena'!M172+'630'!M172+'Projekat P1'!M172+'Projekat 2'!M172+'Projekat P2'!M172+Sheet2!M172+'Projekat P3'!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540-0002'!D173+'640'!D173+Sheet1!D173+'510'!D173+'540-zoohigijena'!D173+'630'!D173+'Projekat P1'!D173+'Projekat 2'!D173+'Projekat P2'!D173+Sheet2!D173+'Projekat P3'!D173</f>
        <v>0</v>
      </c>
      <c r="E173" s="78" t="n">
        <f aca="false">+'540-0002'!E173+'640'!E173+Sheet1!E173+'510'!E173+'540-zoohigijena'!E173+'630'!E173+'Projekat P1'!E173+'Projekat 2'!E173+'Projekat P2'!E173+Sheet2!E173+'Projekat P3'!E173</f>
        <v>0</v>
      </c>
      <c r="F173" s="92" t="n">
        <f aca="false">+'540-0002'!F173+'640'!F173+Sheet1!F173+'510'!F173+'540-zoohigijena'!F173+'630'!F173+'Projekat P1'!F173+'Projekat 2'!F173+'Projekat P2'!F173+Sheet2!F173+'Projekat P3'!F173</f>
        <v>0</v>
      </c>
      <c r="G173" s="78" t="n">
        <f aca="false">+'540-0002'!G173+'640'!G173+Sheet1!G173+'510'!G173+'540-zoohigijena'!G173+'630'!G173+'Projekat P1'!G173+'Projekat 2'!G173+'Projekat P2'!G173+Sheet2!G173+'Projekat P3'!G173</f>
        <v>0</v>
      </c>
      <c r="H173" s="77" t="n">
        <f aca="false">+'540-0002'!H173+'640'!H173+Sheet1!H173+'510'!H173+'540-zoohigijena'!H173+'630'!H173+'Projekat P1'!H173+'Projekat 2'!H173+'Projekat P2'!H173+Sheet2!H173+'Projekat P3'!H173</f>
        <v>0</v>
      </c>
      <c r="I173" s="78" t="n">
        <f aca="false">+'540-0002'!I173+'640'!I173+Sheet1!I173+'510'!I173+'540-zoohigijena'!I173+'630'!I173+'Projekat P1'!I173+'Projekat 2'!I173+'Projekat P2'!I173+Sheet2!I173+'Projekat P3'!I173</f>
        <v>0</v>
      </c>
      <c r="J173" s="92" t="n">
        <f aca="false">+'540-0002'!J173+'640'!J173+Sheet1!J173+'510'!J173+'540-zoohigijena'!J173+'630'!J173+'Projekat P1'!J173+'Projekat 2'!J173+'Projekat P2'!J173+Sheet2!J173+'Projekat P3'!J173</f>
        <v>0</v>
      </c>
      <c r="K173" s="78" t="n">
        <f aca="false">+'540-0002'!K173+'640'!K173+Sheet1!K173+'510'!K173+'540-zoohigijena'!K173+'630'!K173+'Projekat P1'!K173+'Projekat 2'!K173+'Projekat P2'!K173+Sheet2!K173+'Projekat P3'!K173</f>
        <v>0</v>
      </c>
      <c r="L173" s="92" t="n">
        <f aca="false">+'540-0002'!L173+'640'!L173+Sheet1!L173+'510'!L173+'540-zoohigijena'!L173+'630'!L173+'Projekat P1'!L173+'Projekat 2'!L173+'Projekat P2'!L173+Sheet2!L173+'Projekat P3'!L173</f>
        <v>0</v>
      </c>
      <c r="M173" s="78" t="n">
        <f aca="false">+'540-0002'!M173+'640'!M173+Sheet1!M173+'510'!M173+'540-zoohigijena'!M173+'630'!M173+'Projekat P1'!M173+'Projekat 2'!M173+'Projekat P2'!M173+Sheet2!M173+'Projekat P3'!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540-0002'!D174+'640'!D174+Sheet1!D174+'510'!D174+'540-zoohigijena'!D174+'630'!D174+'Projekat P1'!D174+'Projekat 2'!D174+'Projekat P2'!D174+Sheet2!D174+'Projekat P3'!D174</f>
        <v>0</v>
      </c>
      <c r="E174" s="78" t="n">
        <f aca="false">+'540-0002'!E174+'640'!E174+Sheet1!E174+'510'!E174+'540-zoohigijena'!E174+'630'!E174+'Projekat P1'!E174+'Projekat 2'!E174+'Projekat P2'!E174+Sheet2!E174+'Projekat P3'!E174</f>
        <v>0</v>
      </c>
      <c r="F174" s="92" t="n">
        <f aca="false">+'540-0002'!F174+'640'!F174+Sheet1!F174+'510'!F174+'540-zoohigijena'!F174+'630'!F174+'Projekat P1'!F174+'Projekat 2'!F174+'Projekat P2'!F174+Sheet2!F174+'Projekat P3'!F174</f>
        <v>0</v>
      </c>
      <c r="G174" s="78" t="n">
        <f aca="false">+'540-0002'!G174+'640'!G174+Sheet1!G174+'510'!G174+'540-zoohigijena'!G174+'630'!G174+'Projekat P1'!G174+'Projekat 2'!G174+'Projekat P2'!G174+Sheet2!G174+'Projekat P3'!G174</f>
        <v>0</v>
      </c>
      <c r="H174" s="77" t="n">
        <f aca="false">+'540-0002'!H174+'640'!H174+Sheet1!H174+'510'!H174+'540-zoohigijena'!H174+'630'!H174+'Projekat P1'!H174+'Projekat 2'!H174+'Projekat P2'!H174+Sheet2!H174+'Projekat P3'!H174</f>
        <v>0</v>
      </c>
      <c r="I174" s="78" t="n">
        <f aca="false">+'540-0002'!I174+'640'!I174+Sheet1!I174+'510'!I174+'540-zoohigijena'!I174+'630'!I174+'Projekat P1'!I174+'Projekat 2'!I174+'Projekat P2'!I174+Sheet2!I174+'Projekat P3'!I174</f>
        <v>0</v>
      </c>
      <c r="J174" s="92" t="n">
        <f aca="false">+'540-0002'!J174+'640'!J174+Sheet1!J174+'510'!J174+'540-zoohigijena'!J174+'630'!J174+'Projekat P1'!J174+'Projekat 2'!J174+'Projekat P2'!J174+Sheet2!J174+'Projekat P3'!J174</f>
        <v>0</v>
      </c>
      <c r="K174" s="78" t="n">
        <f aca="false">+'540-0002'!K174+'640'!K174+Sheet1!K174+'510'!K174+'540-zoohigijena'!K174+'630'!K174+'Projekat P1'!K174+'Projekat 2'!K174+'Projekat P2'!K174+Sheet2!K174+'Projekat P3'!K174</f>
        <v>0</v>
      </c>
      <c r="L174" s="92" t="n">
        <f aca="false">+'540-0002'!L174+'640'!L174+Sheet1!L174+'510'!L174+'540-zoohigijena'!L174+'630'!L174+'Projekat P1'!L174+'Projekat 2'!L174+'Projekat P2'!L174+Sheet2!L174+'Projekat P3'!L174</f>
        <v>0</v>
      </c>
      <c r="M174" s="78" t="n">
        <f aca="false">+'540-0002'!M174+'640'!M174+Sheet1!M174+'510'!M174+'540-zoohigijena'!M174+'630'!M174+'Projekat P1'!M174+'Projekat 2'!M174+'Projekat P2'!M174+Sheet2!M174+'Projekat P3'!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540-0002'!D175+'640'!D175+Sheet1!D175+'510'!D175+'540-zoohigijena'!D175+'630'!D175+'Projekat P1'!D175+'Projekat 2'!D175+'Projekat P2'!D175+Sheet2!D175+'Projekat P3'!D175</f>
        <v>0</v>
      </c>
      <c r="E175" s="84" t="n">
        <f aca="false">+'540-0002'!E175+'640'!E175+Sheet1!E175+'510'!E175+'540-zoohigijena'!E175+'630'!E175+'Projekat P1'!E175+'Projekat 2'!E175+'Projekat P2'!E175+Sheet2!E175+'Projekat P3'!E175</f>
        <v>0</v>
      </c>
      <c r="F175" s="88" t="n">
        <f aca="false">+'540-0002'!F175+'640'!F175+Sheet1!F175+'510'!F175+'540-zoohigijena'!F175+'630'!F175+'Projekat P1'!F175+'Projekat 2'!F175+'Projekat P2'!F175+Sheet2!F175+'Projekat P3'!F175</f>
        <v>0</v>
      </c>
      <c r="G175" s="84" t="n">
        <f aca="false">+'540-0002'!G175+'640'!G175+Sheet1!G175+'510'!G175+'540-zoohigijena'!G175+'630'!G175+'Projekat P1'!G175+'Projekat 2'!G175+'Projekat P2'!G175+Sheet2!G175+'Projekat P3'!G175</f>
        <v>0</v>
      </c>
      <c r="H175" s="86" t="n">
        <f aca="false">+'540-0002'!H175+'640'!H175+Sheet1!H175+'510'!H175+'540-zoohigijena'!H175+'630'!H175+'Projekat P1'!H175+'Projekat 2'!H175+'Projekat P2'!H175+Sheet2!H175+'Projekat P3'!H175</f>
        <v>0</v>
      </c>
      <c r="I175" s="87" t="n">
        <f aca="false">+'540-0002'!I175+'640'!I175+Sheet1!I175+'510'!I175+'540-zoohigijena'!I175+'630'!I175+'Projekat P1'!I175+'Projekat 2'!I175+'Projekat P2'!I175+Sheet2!I175+'Projekat P3'!I175</f>
        <v>0</v>
      </c>
      <c r="J175" s="88" t="n">
        <f aca="false">+'540-0002'!J175+'640'!J175+Sheet1!J175+'510'!J175+'540-zoohigijena'!J175+'630'!J175+'Projekat P1'!J175+'Projekat 2'!J175+'Projekat P2'!J175+Sheet2!J175+'Projekat P3'!J175</f>
        <v>0</v>
      </c>
      <c r="K175" s="84" t="n">
        <f aca="false">+'540-0002'!K175+'640'!K175+Sheet1!K175+'510'!K175+'540-zoohigijena'!K175+'630'!K175+'Projekat P1'!K175+'Projekat 2'!K175+'Projekat P2'!K175+Sheet2!K175+'Projekat P3'!K175</f>
        <v>0</v>
      </c>
      <c r="L175" s="88" t="n">
        <f aca="false">+'540-0002'!L175+'640'!L175+Sheet1!L175+'510'!L175+'540-zoohigijena'!L175+'630'!L175+'Projekat P1'!L175+'Projekat 2'!L175+'Projekat P2'!L175+Sheet2!L175+'Projekat P3'!L175</f>
        <v>0</v>
      </c>
      <c r="M175" s="84" t="n">
        <f aca="false">+'540-0002'!M175+'640'!M175+Sheet1!M175+'510'!M175+'540-zoohigijena'!M175+'630'!M175+'Projekat P1'!M175+'Projekat 2'!M175+'Projekat P2'!M175+Sheet2!M175+'Projekat P3'!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540-0002'!D176+'640'!D176+Sheet1!D176+'510'!D176+'540-zoohigijena'!D176+'630'!D176+'Projekat P1'!D176+'Projekat 2'!D176+'Projekat P2'!D176+Sheet2!D176+'Projekat P3'!D176</f>
        <v>0</v>
      </c>
      <c r="E176" s="84" t="n">
        <f aca="false">+'540-0002'!E176+'640'!E176+Sheet1!E176+'510'!E176+'540-zoohigijena'!E176+'630'!E176+'Projekat P1'!E176+'Projekat 2'!E176+'Projekat P2'!E176+Sheet2!E176+'Projekat P3'!E176</f>
        <v>0</v>
      </c>
      <c r="F176" s="88" t="n">
        <f aca="false">+'540-0002'!F176+'640'!F176+Sheet1!F176+'510'!F176+'540-zoohigijena'!F176+'630'!F176+'Projekat P1'!F176+'Projekat 2'!F176+'Projekat P2'!F176+Sheet2!F176+'Projekat P3'!F176</f>
        <v>0</v>
      </c>
      <c r="G176" s="84" t="n">
        <f aca="false">+'540-0002'!G176+'640'!G176+Sheet1!G176+'510'!G176+'540-zoohigijena'!G176+'630'!G176+'Projekat P1'!G176+'Projekat 2'!G176+'Projekat P2'!G176+Sheet2!G176+'Projekat P3'!G176</f>
        <v>0</v>
      </c>
      <c r="H176" s="86" t="n">
        <f aca="false">+'540-0002'!H176+'640'!H176+Sheet1!H176+'510'!H176+'540-zoohigijena'!H176+'630'!H176+'Projekat P1'!H176+'Projekat 2'!H176+'Projekat P2'!H176+Sheet2!H176+'Projekat P3'!H176</f>
        <v>0</v>
      </c>
      <c r="I176" s="87" t="n">
        <f aca="false">+'540-0002'!I176+'640'!I176+Sheet1!I176+'510'!I176+'540-zoohigijena'!I176+'630'!I176+'Projekat P1'!I176+'Projekat 2'!I176+'Projekat P2'!I176+Sheet2!I176+'Projekat P3'!I176</f>
        <v>0</v>
      </c>
      <c r="J176" s="88" t="n">
        <f aca="false">+'540-0002'!J176+'640'!J176+Sheet1!J176+'510'!J176+'540-zoohigijena'!J176+'630'!J176+'Projekat P1'!J176+'Projekat 2'!J176+'Projekat P2'!J176+Sheet2!J176+'Projekat P3'!J176</f>
        <v>0</v>
      </c>
      <c r="K176" s="84" t="n">
        <f aca="false">+'540-0002'!K176+'640'!K176+Sheet1!K176+'510'!K176+'540-zoohigijena'!K176+'630'!K176+'Projekat P1'!K176+'Projekat 2'!K176+'Projekat P2'!K176+Sheet2!K176+'Projekat P3'!K176</f>
        <v>0</v>
      </c>
      <c r="L176" s="88" t="n">
        <f aca="false">+'540-0002'!L176+'640'!L176+Sheet1!L176+'510'!L176+'540-zoohigijena'!L176+'630'!L176+'Projekat P1'!L176+'Projekat 2'!L176+'Projekat P2'!L176+Sheet2!L176+'Projekat P3'!L176</f>
        <v>0</v>
      </c>
      <c r="M176" s="84" t="n">
        <f aca="false">+'540-0002'!M176+'640'!M176+Sheet1!M176+'510'!M176+'540-zoohigijena'!M176+'630'!M176+'Projekat P1'!M176+'Projekat 2'!M176+'Projekat P2'!M176+Sheet2!M176+'Projekat P3'!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540-0002'!D177+'640'!D177+Sheet1!D177+'510'!D177+'540-zoohigijena'!D177+'630'!D177+'Projekat P1'!D177+'Projekat 2'!D177+'Projekat P2'!D177+Sheet2!D177+'Projekat P3'!D177</f>
        <v>0</v>
      </c>
      <c r="E177" s="84" t="n">
        <f aca="false">+'540-0002'!E177+'640'!E177+Sheet1!E177+'510'!E177+'540-zoohigijena'!E177+'630'!E177+'Projekat P1'!E177+'Projekat 2'!E177+'Projekat P2'!E177+Sheet2!E177+'Projekat P3'!E177</f>
        <v>0</v>
      </c>
      <c r="F177" s="88" t="n">
        <f aca="false">+'540-0002'!F177+'640'!F177+Sheet1!F177+'510'!F177+'540-zoohigijena'!F177+'630'!F177+'Projekat P1'!F177+'Projekat 2'!F177+'Projekat P2'!F177+Sheet2!F177+'Projekat P3'!F177</f>
        <v>0</v>
      </c>
      <c r="G177" s="84" t="n">
        <f aca="false">+'540-0002'!G177+'640'!G177+Sheet1!G177+'510'!G177+'540-zoohigijena'!G177+'630'!G177+'Projekat P1'!G177+'Projekat 2'!G177+'Projekat P2'!G177+Sheet2!G177+'Projekat P3'!G177</f>
        <v>0</v>
      </c>
      <c r="H177" s="86" t="n">
        <f aca="false">+'540-0002'!H177+'640'!H177+Sheet1!H177+'510'!H177+'540-zoohigijena'!H177+'630'!H177+'Projekat P1'!H177+'Projekat 2'!H177+'Projekat P2'!H177+Sheet2!H177+'Projekat P3'!H177</f>
        <v>0</v>
      </c>
      <c r="I177" s="87" t="n">
        <f aca="false">+'540-0002'!I177+'640'!I177+Sheet1!I177+'510'!I177+'540-zoohigijena'!I177+'630'!I177+'Projekat P1'!I177+'Projekat 2'!I177+'Projekat P2'!I177+Sheet2!I177+'Projekat P3'!I177</f>
        <v>0</v>
      </c>
      <c r="J177" s="88" t="n">
        <f aca="false">+'540-0002'!J177+'640'!J177+Sheet1!J177+'510'!J177+'540-zoohigijena'!J177+'630'!J177+'Projekat P1'!J177+'Projekat 2'!J177+'Projekat P2'!J177+Sheet2!J177+'Projekat P3'!J177</f>
        <v>0</v>
      </c>
      <c r="K177" s="84" t="n">
        <f aca="false">+'540-0002'!K177+'640'!K177+Sheet1!K177+'510'!K177+'540-zoohigijena'!K177+'630'!K177+'Projekat P1'!K177+'Projekat 2'!K177+'Projekat P2'!K177+Sheet2!K177+'Projekat P3'!K177</f>
        <v>0</v>
      </c>
      <c r="L177" s="88" t="n">
        <f aca="false">+'540-0002'!L177+'640'!L177+Sheet1!L177+'510'!L177+'540-zoohigijena'!L177+'630'!L177+'Projekat P1'!L177+'Projekat 2'!L177+'Projekat P2'!L177+Sheet2!L177+'Projekat P3'!L177</f>
        <v>0</v>
      </c>
      <c r="M177" s="84" t="n">
        <f aca="false">+'540-0002'!M177+'640'!M177+Sheet1!M177+'510'!M177+'540-zoohigijena'!M177+'630'!M177+'Projekat P1'!M177+'Projekat 2'!M177+'Projekat P2'!M177+Sheet2!M177+'Projekat P3'!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540-0002'!D178+'640'!D178+Sheet1!D178+'510'!D178+'540-zoohigijena'!D178+'630'!D178+'Projekat P1'!D178+'Projekat 2'!D178+'Projekat P2'!D178+Sheet2!D178+'Projekat P3'!D178</f>
        <v>0</v>
      </c>
      <c r="E178" s="84" t="n">
        <f aca="false">+'540-0002'!E178+'640'!E178+Sheet1!E178+'510'!E178+'540-zoohigijena'!E178+'630'!E178+'Projekat P1'!E178+'Projekat 2'!E178+'Projekat P2'!E178+Sheet2!E178+'Projekat P3'!E178</f>
        <v>0</v>
      </c>
      <c r="F178" s="88" t="n">
        <f aca="false">+'540-0002'!F178+'640'!F178+Sheet1!F178+'510'!F178+'540-zoohigijena'!F178+'630'!F178+'Projekat P1'!F178+'Projekat 2'!F178+'Projekat P2'!F178+Sheet2!F178+'Projekat P3'!F178</f>
        <v>0</v>
      </c>
      <c r="G178" s="84" t="n">
        <f aca="false">+'540-0002'!G178+'640'!G178+Sheet1!G178+'510'!G178+'540-zoohigijena'!G178+'630'!G178+'Projekat P1'!G178+'Projekat 2'!G178+'Projekat P2'!G178+Sheet2!G178+'Projekat P3'!G178</f>
        <v>0</v>
      </c>
      <c r="H178" s="86" t="n">
        <f aca="false">+'540-0002'!H178+'640'!H178+Sheet1!H178+'510'!H178+'540-zoohigijena'!H178+'630'!H178+'Projekat P1'!H178+'Projekat 2'!H178+'Projekat P2'!H178+Sheet2!H178+'Projekat P3'!H178</f>
        <v>0</v>
      </c>
      <c r="I178" s="87" t="n">
        <f aca="false">+'540-0002'!I178+'640'!I178+Sheet1!I178+'510'!I178+'540-zoohigijena'!I178+'630'!I178+'Projekat P1'!I178+'Projekat 2'!I178+'Projekat P2'!I178+Sheet2!I178+'Projekat P3'!I178</f>
        <v>0</v>
      </c>
      <c r="J178" s="88" t="n">
        <f aca="false">+'540-0002'!J178+'640'!J178+Sheet1!J178+'510'!J178+'540-zoohigijena'!J178+'630'!J178+'Projekat P1'!J178+'Projekat 2'!J178+'Projekat P2'!J178+Sheet2!J178+'Projekat P3'!J178</f>
        <v>0</v>
      </c>
      <c r="K178" s="84" t="n">
        <f aca="false">+'540-0002'!K178+'640'!K178+Sheet1!K178+'510'!K178+'540-zoohigijena'!K178+'630'!K178+'Projekat P1'!K178+'Projekat 2'!K178+'Projekat P2'!K178+Sheet2!K178+'Projekat P3'!K178</f>
        <v>0</v>
      </c>
      <c r="L178" s="88" t="n">
        <f aca="false">+'540-0002'!L178+'640'!L178+Sheet1!L178+'510'!L178+'540-zoohigijena'!L178+'630'!L178+'Projekat P1'!L178+'Projekat 2'!L178+'Projekat P2'!L178+Sheet2!L178+'Projekat P3'!L178</f>
        <v>0</v>
      </c>
      <c r="M178" s="84" t="n">
        <f aca="false">+'540-0002'!M178+'640'!M178+Sheet1!M178+'510'!M178+'540-zoohigijena'!M178+'630'!M178+'Projekat P1'!M178+'Projekat 2'!M178+'Projekat P2'!M178+Sheet2!M178+'Projekat P3'!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540-0002'!D179+'640'!D179+Sheet1!D179+'510'!D179+'540-zoohigijena'!D179+'630'!D179+'Projekat P1'!D179+'Projekat 2'!D179+'Projekat P2'!D179+Sheet2!D179+'Projekat P3'!D179</f>
        <v>0</v>
      </c>
      <c r="E179" s="84" t="n">
        <f aca="false">+'540-0002'!E179+'640'!E179+Sheet1!E179+'510'!E179+'540-zoohigijena'!E179+'630'!E179+'Projekat P1'!E179+'Projekat 2'!E179+'Projekat P2'!E179+Sheet2!E179+'Projekat P3'!E179</f>
        <v>0</v>
      </c>
      <c r="F179" s="88" t="n">
        <f aca="false">+'540-0002'!F179+'640'!F179+Sheet1!F179+'510'!F179+'540-zoohigijena'!F179+'630'!F179+'Projekat P1'!F179+'Projekat 2'!F179+'Projekat P2'!F179+Sheet2!F179+'Projekat P3'!F179</f>
        <v>0</v>
      </c>
      <c r="G179" s="84" t="n">
        <f aca="false">+'540-0002'!G179+'640'!G179+Sheet1!G179+'510'!G179+'540-zoohigijena'!G179+'630'!G179+'Projekat P1'!G179+'Projekat 2'!G179+'Projekat P2'!G179+Sheet2!G179+'Projekat P3'!G179</f>
        <v>0</v>
      </c>
      <c r="H179" s="86" t="n">
        <f aca="false">+'540-0002'!H179+'640'!H179+Sheet1!H179+'510'!H179+'540-zoohigijena'!H179+'630'!H179+'Projekat P1'!H179+'Projekat 2'!H179+'Projekat P2'!H179+Sheet2!H179+'Projekat P3'!H179</f>
        <v>0</v>
      </c>
      <c r="I179" s="87" t="n">
        <f aca="false">+'540-0002'!I179+'640'!I179+Sheet1!I179+'510'!I179+'540-zoohigijena'!I179+'630'!I179+'Projekat P1'!I179+'Projekat 2'!I179+'Projekat P2'!I179+Sheet2!I179+'Projekat P3'!I179</f>
        <v>0</v>
      </c>
      <c r="J179" s="88" t="n">
        <f aca="false">+'540-0002'!J179+'640'!J179+Sheet1!J179+'510'!J179+'540-zoohigijena'!J179+'630'!J179+'Projekat P1'!J179+'Projekat 2'!J179+'Projekat P2'!J179+Sheet2!J179+'Projekat P3'!J179</f>
        <v>0</v>
      </c>
      <c r="K179" s="84" t="n">
        <f aca="false">+'540-0002'!K179+'640'!K179+Sheet1!K179+'510'!K179+'540-zoohigijena'!K179+'630'!K179+'Projekat P1'!K179+'Projekat 2'!K179+'Projekat P2'!K179+Sheet2!K179+'Projekat P3'!K179</f>
        <v>0</v>
      </c>
      <c r="L179" s="88" t="n">
        <f aca="false">+'540-0002'!L179+'640'!L179+Sheet1!L179+'510'!L179+'540-zoohigijena'!L179+'630'!L179+'Projekat P1'!L179+'Projekat 2'!L179+'Projekat P2'!L179+Sheet2!L179+'Projekat P3'!L179</f>
        <v>0</v>
      </c>
      <c r="M179" s="84" t="n">
        <f aca="false">+'540-0002'!M179+'640'!M179+Sheet1!M179+'510'!M179+'540-zoohigijena'!M179+'630'!M179+'Projekat P1'!M179+'Projekat 2'!M179+'Projekat P2'!M179+Sheet2!M179+'Projekat P3'!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540-0002'!D180+'640'!D180+Sheet1!D180+'510'!D180+'540-zoohigijena'!D180+'630'!D180+'Projekat P1'!D180+'Projekat 2'!D180+'Projekat P2'!D180+Sheet2!D180+'Projekat P3'!D180</f>
        <v>0</v>
      </c>
      <c r="E180" s="84" t="n">
        <f aca="false">+'540-0002'!E180+'640'!E180+Sheet1!E180+'510'!E180+'540-zoohigijena'!E180+'630'!E180+'Projekat P1'!E180+'Projekat 2'!E180+'Projekat P2'!E180+Sheet2!E180+'Projekat P3'!E180</f>
        <v>0</v>
      </c>
      <c r="F180" s="88" t="n">
        <f aca="false">+'540-0002'!F180+'640'!F180+Sheet1!F180+'510'!F180+'540-zoohigijena'!F180+'630'!F180+'Projekat P1'!F180+'Projekat 2'!F180+'Projekat P2'!F180+Sheet2!F180+'Projekat P3'!F180</f>
        <v>0</v>
      </c>
      <c r="G180" s="84" t="n">
        <f aca="false">+'540-0002'!G180+'640'!G180+Sheet1!G180+'510'!G180+'540-zoohigijena'!G180+'630'!G180+'Projekat P1'!G180+'Projekat 2'!G180+'Projekat P2'!G180+Sheet2!G180+'Projekat P3'!G180</f>
        <v>0</v>
      </c>
      <c r="H180" s="86" t="n">
        <f aca="false">+'540-0002'!H180+'640'!H180+Sheet1!H180+'510'!H180+'540-zoohigijena'!H180+'630'!H180+'Projekat P1'!H180+'Projekat 2'!H180+'Projekat P2'!H180+Sheet2!H180+'Projekat P3'!H180</f>
        <v>0</v>
      </c>
      <c r="I180" s="87" t="n">
        <f aca="false">+'540-0002'!I180+'640'!I180+Sheet1!I180+'510'!I180+'540-zoohigijena'!I180+'630'!I180+'Projekat P1'!I180+'Projekat 2'!I180+'Projekat P2'!I180+Sheet2!I180+'Projekat P3'!I180</f>
        <v>0</v>
      </c>
      <c r="J180" s="88" t="n">
        <f aca="false">+'540-0002'!J180+'640'!J180+Sheet1!J180+'510'!J180+'540-zoohigijena'!J180+'630'!J180+'Projekat P1'!J180+'Projekat 2'!J180+'Projekat P2'!J180+Sheet2!J180+'Projekat P3'!J180</f>
        <v>0</v>
      </c>
      <c r="K180" s="84" t="n">
        <f aca="false">+'540-0002'!K180+'640'!K180+Sheet1!K180+'510'!K180+'540-zoohigijena'!K180+'630'!K180+'Projekat P1'!K180+'Projekat 2'!K180+'Projekat P2'!K180+Sheet2!K180+'Projekat P3'!K180</f>
        <v>0</v>
      </c>
      <c r="L180" s="88" t="n">
        <f aca="false">+'540-0002'!L180+'640'!L180+Sheet1!L180+'510'!L180+'540-zoohigijena'!L180+'630'!L180+'Projekat P1'!L180+'Projekat 2'!L180+'Projekat P2'!L180+Sheet2!L180+'Projekat P3'!L180</f>
        <v>0</v>
      </c>
      <c r="M180" s="84" t="n">
        <f aca="false">+'540-0002'!M180+'640'!M180+Sheet1!M180+'510'!M180+'540-zoohigijena'!M180+'630'!M180+'Projekat P1'!M180+'Projekat 2'!M180+'Projekat P2'!M180+Sheet2!M180+'Projekat P3'!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540-0002'!D181+'640'!D181+Sheet1!D181+'510'!D181+'540-zoohigijena'!D181+'630'!D181+'Projekat P1'!D181+'Projekat 2'!D181+'Projekat P2'!D181+Sheet2!D181+'Projekat P3'!D181</f>
        <v>0</v>
      </c>
      <c r="E181" s="84" t="n">
        <f aca="false">+'540-0002'!E181+'640'!E181+Sheet1!E181+'510'!E181+'540-zoohigijena'!E181+'630'!E181+'Projekat P1'!E181+'Projekat 2'!E181+'Projekat P2'!E181+Sheet2!E181+'Projekat P3'!E181</f>
        <v>0</v>
      </c>
      <c r="F181" s="88" t="n">
        <f aca="false">+'540-0002'!F181+'640'!F181+Sheet1!F181+'510'!F181+'540-zoohigijena'!F181+'630'!F181+'Projekat P1'!F181+'Projekat 2'!F181+'Projekat P2'!F181+Sheet2!F181+'Projekat P3'!F181</f>
        <v>0</v>
      </c>
      <c r="G181" s="84" t="n">
        <f aca="false">+'540-0002'!G181+'640'!G181+Sheet1!G181+'510'!G181+'540-zoohigijena'!G181+'630'!G181+'Projekat P1'!G181+'Projekat 2'!G181+'Projekat P2'!G181+Sheet2!G181+'Projekat P3'!G181</f>
        <v>0</v>
      </c>
      <c r="H181" s="86" t="n">
        <f aca="false">+'540-0002'!H181+'640'!H181+Sheet1!H181+'510'!H181+'540-zoohigijena'!H181+'630'!H181+'Projekat P1'!H181+'Projekat 2'!H181+'Projekat P2'!H181+Sheet2!H181+'Projekat P3'!H181</f>
        <v>0</v>
      </c>
      <c r="I181" s="87" t="n">
        <f aca="false">+'540-0002'!I181+'640'!I181+Sheet1!I181+'510'!I181+'540-zoohigijena'!I181+'630'!I181+'Projekat P1'!I181+'Projekat 2'!I181+'Projekat P2'!I181+Sheet2!I181+'Projekat P3'!I181</f>
        <v>0</v>
      </c>
      <c r="J181" s="88" t="n">
        <f aca="false">+'540-0002'!J181+'640'!J181+Sheet1!J181+'510'!J181+'540-zoohigijena'!J181+'630'!J181+'Projekat P1'!J181+'Projekat 2'!J181+'Projekat P2'!J181+Sheet2!J181+'Projekat P3'!J181</f>
        <v>0</v>
      </c>
      <c r="K181" s="84" t="n">
        <f aca="false">+'540-0002'!K181+'640'!K181+Sheet1!K181+'510'!K181+'540-zoohigijena'!K181+'630'!K181+'Projekat P1'!K181+'Projekat 2'!K181+'Projekat P2'!K181+Sheet2!K181+'Projekat P3'!K181</f>
        <v>0</v>
      </c>
      <c r="L181" s="88" t="n">
        <f aca="false">+'540-0002'!L181+'640'!L181+Sheet1!L181+'510'!L181+'540-zoohigijena'!L181+'630'!L181+'Projekat P1'!L181+'Projekat 2'!L181+'Projekat P2'!L181+Sheet2!L181+'Projekat P3'!L181</f>
        <v>0</v>
      </c>
      <c r="M181" s="84" t="n">
        <f aca="false">+'540-0002'!M181+'640'!M181+Sheet1!M181+'510'!M181+'540-zoohigijena'!M181+'630'!M181+'Projekat P1'!M181+'Projekat 2'!M181+'Projekat P2'!M181+Sheet2!M181+'Projekat P3'!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540-0002'!D182+'640'!D182+Sheet1!D182+'510'!D182+'540-zoohigijena'!D182+'630'!D182+'Projekat P1'!D182+'Projekat 2'!D182+'Projekat P2'!D182+Sheet2!D182+'Projekat P3'!D182</f>
        <v>0</v>
      </c>
      <c r="E182" s="84" t="n">
        <f aca="false">+'540-0002'!E182+'640'!E182+Sheet1!E182+'510'!E182+'540-zoohigijena'!E182+'630'!E182+'Projekat P1'!E182+'Projekat 2'!E182+'Projekat P2'!E182+Sheet2!E182+'Projekat P3'!E182</f>
        <v>0</v>
      </c>
      <c r="F182" s="88" t="n">
        <f aca="false">+'540-0002'!F182+'640'!F182+Sheet1!F182+'510'!F182+'540-zoohigijena'!F182+'630'!F182+'Projekat P1'!F182+'Projekat 2'!F182+'Projekat P2'!F182+Sheet2!F182+'Projekat P3'!F182</f>
        <v>0</v>
      </c>
      <c r="G182" s="84" t="n">
        <f aca="false">+'540-0002'!G182+'640'!G182+Sheet1!G182+'510'!G182+'540-zoohigijena'!G182+'630'!G182+'Projekat P1'!G182+'Projekat 2'!G182+'Projekat P2'!G182+Sheet2!G182+'Projekat P3'!G182</f>
        <v>0</v>
      </c>
      <c r="H182" s="86" t="n">
        <f aca="false">+'540-0002'!H182+'640'!H182+Sheet1!H182+'510'!H182+'540-zoohigijena'!H182+'630'!H182+'Projekat P1'!H182+'Projekat 2'!H182+'Projekat P2'!H182+Sheet2!H182+'Projekat P3'!H182</f>
        <v>0</v>
      </c>
      <c r="I182" s="87" t="n">
        <f aca="false">+'540-0002'!I182+'640'!I182+Sheet1!I182+'510'!I182+'540-zoohigijena'!I182+'630'!I182+'Projekat P1'!I182+'Projekat 2'!I182+'Projekat P2'!I182+Sheet2!I182+'Projekat P3'!I182</f>
        <v>0</v>
      </c>
      <c r="J182" s="88" t="n">
        <f aca="false">+'540-0002'!J182+'640'!J182+Sheet1!J182+'510'!J182+'540-zoohigijena'!J182+'630'!J182+'Projekat P1'!J182+'Projekat 2'!J182+'Projekat P2'!J182+Sheet2!J182+'Projekat P3'!J182</f>
        <v>0</v>
      </c>
      <c r="K182" s="84" t="n">
        <f aca="false">+'540-0002'!K182+'640'!K182+Sheet1!K182+'510'!K182+'540-zoohigijena'!K182+'630'!K182+'Projekat P1'!K182+'Projekat 2'!K182+'Projekat P2'!K182+Sheet2!K182+'Projekat P3'!K182</f>
        <v>0</v>
      </c>
      <c r="L182" s="88" t="n">
        <f aca="false">+'540-0002'!L182+'640'!L182+Sheet1!L182+'510'!L182+'540-zoohigijena'!L182+'630'!L182+'Projekat P1'!L182+'Projekat 2'!L182+'Projekat P2'!L182+Sheet2!L182+'Projekat P3'!L182</f>
        <v>0</v>
      </c>
      <c r="M182" s="84" t="n">
        <f aca="false">+'540-0002'!M182+'640'!M182+Sheet1!M182+'510'!M182+'540-zoohigijena'!M182+'630'!M182+'Projekat P1'!M182+'Projekat 2'!M182+'Projekat P2'!M182+Sheet2!M182+'Projekat P3'!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540-0002'!D183+'640'!D183+Sheet1!D183+'510'!D183+'540-zoohigijena'!D183+'630'!D183+'Projekat P1'!D183+'Projekat 2'!D183+'Projekat P2'!D183+Sheet2!D183+'Projekat P3'!D183</f>
        <v>0</v>
      </c>
      <c r="E183" s="84" t="n">
        <f aca="false">+'540-0002'!E183+'640'!E183+Sheet1!E183+'510'!E183+'540-zoohigijena'!E183+'630'!E183+'Projekat P1'!E183+'Projekat 2'!E183+'Projekat P2'!E183+Sheet2!E183+'Projekat P3'!E183</f>
        <v>0</v>
      </c>
      <c r="F183" s="88" t="n">
        <f aca="false">+'540-0002'!F183+'640'!F183+Sheet1!F183+'510'!F183+'540-zoohigijena'!F183+'630'!F183+'Projekat P1'!F183+'Projekat 2'!F183+'Projekat P2'!F183+Sheet2!F183+'Projekat P3'!F183</f>
        <v>0</v>
      </c>
      <c r="G183" s="84" t="n">
        <f aca="false">+'540-0002'!G183+'640'!G183+Sheet1!G183+'510'!G183+'540-zoohigijena'!G183+'630'!G183+'Projekat P1'!G183+'Projekat 2'!G183+'Projekat P2'!G183+Sheet2!G183+'Projekat P3'!G183</f>
        <v>0</v>
      </c>
      <c r="H183" s="86" t="n">
        <f aca="false">+'540-0002'!H183+'640'!H183+Sheet1!H183+'510'!H183+'540-zoohigijena'!H183+'630'!H183+'Projekat P1'!H183+'Projekat 2'!H183+'Projekat P2'!H183+Sheet2!H183+'Projekat P3'!H183</f>
        <v>0</v>
      </c>
      <c r="I183" s="87" t="n">
        <f aca="false">+'540-0002'!I183+'640'!I183+Sheet1!I183+'510'!I183+'540-zoohigijena'!I183+'630'!I183+'Projekat P1'!I183+'Projekat 2'!I183+'Projekat P2'!I183+Sheet2!I183+'Projekat P3'!I183</f>
        <v>0</v>
      </c>
      <c r="J183" s="88" t="n">
        <f aca="false">+'540-0002'!J183+'640'!J183+Sheet1!J183+'510'!J183+'540-zoohigijena'!J183+'630'!J183+'Projekat P1'!J183+'Projekat 2'!J183+'Projekat P2'!J183+Sheet2!J183+'Projekat P3'!J183</f>
        <v>0</v>
      </c>
      <c r="K183" s="84" t="n">
        <f aca="false">+'540-0002'!K183+'640'!K183+Sheet1!K183+'510'!K183+'540-zoohigijena'!K183+'630'!K183+'Projekat P1'!K183+'Projekat 2'!K183+'Projekat P2'!K183+Sheet2!K183+'Projekat P3'!K183</f>
        <v>0</v>
      </c>
      <c r="L183" s="88" t="n">
        <f aca="false">+'540-0002'!L183+'640'!L183+Sheet1!L183+'510'!L183+'540-zoohigijena'!L183+'630'!L183+'Projekat P1'!L183+'Projekat 2'!L183+'Projekat P2'!L183+Sheet2!L183+'Projekat P3'!L183</f>
        <v>0</v>
      </c>
      <c r="M183" s="84" t="n">
        <f aca="false">+'540-0002'!M183+'640'!M183+Sheet1!M183+'510'!M183+'540-zoohigijena'!M183+'630'!M183+'Projekat P1'!M183+'Projekat 2'!M183+'Projekat P2'!M183+Sheet2!M183+'Projekat P3'!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540-0002'!D184+'640'!D184+Sheet1!D184+'510'!D184+'540-zoohigijena'!D184+'630'!D184+'Projekat P1'!D184+'Projekat 2'!D184+'Projekat P2'!D184+Sheet2!D184+'Projekat P3'!D184</f>
        <v>0</v>
      </c>
      <c r="E184" s="78" t="n">
        <f aca="false">+'540-0002'!E184+'640'!E184+Sheet1!E184+'510'!E184+'540-zoohigijena'!E184+'630'!E184+'Projekat P1'!E184+'Projekat 2'!E184+'Projekat P2'!E184+Sheet2!E184+'Projekat P3'!E184</f>
        <v>0</v>
      </c>
      <c r="F184" s="92" t="n">
        <f aca="false">+'540-0002'!F184+'640'!F184+Sheet1!F184+'510'!F184+'540-zoohigijena'!F184+'630'!F184+'Projekat P1'!F184+'Projekat 2'!F184+'Projekat P2'!F184+Sheet2!F184+'Projekat P3'!F184</f>
        <v>0</v>
      </c>
      <c r="G184" s="78" t="n">
        <f aca="false">+'540-0002'!G184+'640'!G184+Sheet1!G184+'510'!G184+'540-zoohigijena'!G184+'630'!G184+'Projekat P1'!G184+'Projekat 2'!G184+'Projekat P2'!G184+Sheet2!G184+'Projekat P3'!G184</f>
        <v>0</v>
      </c>
      <c r="H184" s="77" t="n">
        <f aca="false">+'540-0002'!H184+'640'!H184+Sheet1!H184+'510'!H184+'540-zoohigijena'!H184+'630'!H184+'Projekat P1'!H184+'Projekat 2'!H184+'Projekat P2'!H184+Sheet2!H184+'Projekat P3'!H184</f>
        <v>0</v>
      </c>
      <c r="I184" s="78" t="n">
        <f aca="false">+'540-0002'!I184+'640'!I184+Sheet1!I184+'510'!I184+'540-zoohigijena'!I184+'630'!I184+'Projekat P1'!I184+'Projekat 2'!I184+'Projekat P2'!I184+Sheet2!I184+'Projekat P3'!I184</f>
        <v>0</v>
      </c>
      <c r="J184" s="92" t="n">
        <f aca="false">+'540-0002'!J184+'640'!J184+Sheet1!J184+'510'!J184+'540-zoohigijena'!J184+'630'!J184+'Projekat P1'!J184+'Projekat 2'!J184+'Projekat P2'!J184+Sheet2!J184+'Projekat P3'!J184</f>
        <v>0</v>
      </c>
      <c r="K184" s="78" t="n">
        <f aca="false">+'540-0002'!K184+'640'!K184+Sheet1!K184+'510'!K184+'540-zoohigijena'!K184+'630'!K184+'Projekat P1'!K184+'Projekat 2'!K184+'Projekat P2'!K184+Sheet2!K184+'Projekat P3'!K184</f>
        <v>0</v>
      </c>
      <c r="L184" s="92" t="n">
        <f aca="false">+'540-0002'!L184+'640'!L184+Sheet1!L184+'510'!L184+'540-zoohigijena'!L184+'630'!L184+'Projekat P1'!L184+'Projekat 2'!L184+'Projekat P2'!L184+Sheet2!L184+'Projekat P3'!L184</f>
        <v>0</v>
      </c>
      <c r="M184" s="78" t="n">
        <f aca="false">+'540-0002'!M184+'640'!M184+Sheet1!M184+'510'!M184+'540-zoohigijena'!M184+'630'!M184+'Projekat P1'!M184+'Projekat 2'!M184+'Projekat P2'!M184+Sheet2!M184+'Projekat P3'!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540-0002'!D185+'640'!D185+Sheet1!D185+'510'!D185+'540-zoohigijena'!D185+'630'!D185+'Projekat P1'!D185+'Projekat 2'!D185+'Projekat P2'!D185+Sheet2!D185+'Projekat P3'!D185</f>
        <v>0</v>
      </c>
      <c r="E185" s="84" t="n">
        <f aca="false">+'540-0002'!E185+'640'!E185+Sheet1!E185+'510'!E185+'540-zoohigijena'!E185+'630'!E185+'Projekat P1'!E185+'Projekat 2'!E185+'Projekat P2'!E185+Sheet2!E185+'Projekat P3'!E185</f>
        <v>0</v>
      </c>
      <c r="F185" s="88" t="n">
        <f aca="false">+'540-0002'!F185+'640'!F185+Sheet1!F185+'510'!F185+'540-zoohigijena'!F185+'630'!F185+'Projekat P1'!F185+'Projekat 2'!F185+'Projekat P2'!F185+Sheet2!F185+'Projekat P3'!F185</f>
        <v>0</v>
      </c>
      <c r="G185" s="84" t="n">
        <f aca="false">+'540-0002'!G185+'640'!G185+Sheet1!G185+'510'!G185+'540-zoohigijena'!G185+'630'!G185+'Projekat P1'!G185+'Projekat 2'!G185+'Projekat P2'!G185+Sheet2!G185+'Projekat P3'!G185</f>
        <v>0</v>
      </c>
      <c r="H185" s="86" t="n">
        <f aca="false">+'540-0002'!H185+'640'!H185+Sheet1!H185+'510'!H185+'540-zoohigijena'!H185+'630'!H185+'Projekat P1'!H185+'Projekat 2'!H185+'Projekat P2'!H185+Sheet2!H185+'Projekat P3'!H185</f>
        <v>0</v>
      </c>
      <c r="I185" s="87" t="n">
        <f aca="false">+'540-0002'!I185+'640'!I185+Sheet1!I185+'510'!I185+'540-zoohigijena'!I185+'630'!I185+'Projekat P1'!I185+'Projekat 2'!I185+'Projekat P2'!I185+Sheet2!I185+'Projekat P3'!I185</f>
        <v>0</v>
      </c>
      <c r="J185" s="88" t="n">
        <f aca="false">+'540-0002'!J185+'640'!J185+Sheet1!J185+'510'!J185+'540-zoohigijena'!J185+'630'!J185+'Projekat P1'!J185+'Projekat 2'!J185+'Projekat P2'!J185+Sheet2!J185+'Projekat P3'!J185</f>
        <v>0</v>
      </c>
      <c r="K185" s="84" t="n">
        <f aca="false">+'540-0002'!K185+'640'!K185+Sheet1!K185+'510'!K185+'540-zoohigijena'!K185+'630'!K185+'Projekat P1'!K185+'Projekat 2'!K185+'Projekat P2'!K185+Sheet2!K185+'Projekat P3'!K185</f>
        <v>0</v>
      </c>
      <c r="L185" s="88" t="n">
        <f aca="false">+'540-0002'!L185+'640'!L185+Sheet1!L185+'510'!L185+'540-zoohigijena'!L185+'630'!L185+'Projekat P1'!L185+'Projekat 2'!L185+'Projekat P2'!L185+Sheet2!L185+'Projekat P3'!L185</f>
        <v>0</v>
      </c>
      <c r="M185" s="84" t="n">
        <f aca="false">+'540-0002'!M185+'640'!M185+Sheet1!M185+'510'!M185+'540-zoohigijena'!M185+'630'!M185+'Projekat P1'!M185+'Projekat 2'!M185+'Projekat P2'!M185+Sheet2!M185+'Projekat P3'!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540-0002'!D186+'640'!D186+Sheet1!D186+'510'!D186+'540-zoohigijena'!D186+'630'!D186+'Projekat P1'!D186+'Projekat 2'!D186+'Projekat P2'!D186+Sheet2!D186+'Projekat P3'!D186</f>
        <v>0</v>
      </c>
      <c r="E186" s="84" t="n">
        <f aca="false">+'540-0002'!E186+'640'!E186+Sheet1!E186+'510'!E186+'540-zoohigijena'!E186+'630'!E186+'Projekat P1'!E186+'Projekat 2'!E186+'Projekat P2'!E186+Sheet2!E186+'Projekat P3'!E186</f>
        <v>0</v>
      </c>
      <c r="F186" s="88" t="n">
        <f aca="false">+'540-0002'!F186+'640'!F186+Sheet1!F186+'510'!F186+'540-zoohigijena'!F186+'630'!F186+'Projekat P1'!F186+'Projekat 2'!F186+'Projekat P2'!F186+Sheet2!F186+'Projekat P3'!F186</f>
        <v>0</v>
      </c>
      <c r="G186" s="84" t="n">
        <f aca="false">+'540-0002'!G186+'640'!G186+Sheet1!G186+'510'!G186+'540-zoohigijena'!G186+'630'!G186+'Projekat P1'!G186+'Projekat 2'!G186+'Projekat P2'!G186+Sheet2!G186+'Projekat P3'!G186</f>
        <v>0</v>
      </c>
      <c r="H186" s="86" t="n">
        <f aca="false">+'540-0002'!H186+'640'!H186+Sheet1!H186+'510'!H186+'540-zoohigijena'!H186+'630'!H186+'Projekat P1'!H186+'Projekat 2'!H186+'Projekat P2'!H186+Sheet2!H186+'Projekat P3'!H186</f>
        <v>0</v>
      </c>
      <c r="I186" s="87" t="n">
        <f aca="false">+'540-0002'!I186+'640'!I186+Sheet1!I186+'510'!I186+'540-zoohigijena'!I186+'630'!I186+'Projekat P1'!I186+'Projekat 2'!I186+'Projekat P2'!I186+Sheet2!I186+'Projekat P3'!I186</f>
        <v>0</v>
      </c>
      <c r="J186" s="88" t="n">
        <f aca="false">+'540-0002'!J186+'640'!J186+Sheet1!J186+'510'!J186+'540-zoohigijena'!J186+'630'!J186+'Projekat P1'!J186+'Projekat 2'!J186+'Projekat P2'!J186+Sheet2!J186+'Projekat P3'!J186</f>
        <v>0</v>
      </c>
      <c r="K186" s="84" t="n">
        <f aca="false">+'540-0002'!K186+'640'!K186+Sheet1!K186+'510'!K186+'540-zoohigijena'!K186+'630'!K186+'Projekat P1'!K186+'Projekat 2'!K186+'Projekat P2'!K186+Sheet2!K186+'Projekat P3'!K186</f>
        <v>0</v>
      </c>
      <c r="L186" s="88" t="n">
        <f aca="false">+'540-0002'!L186+'640'!L186+Sheet1!L186+'510'!L186+'540-zoohigijena'!L186+'630'!L186+'Projekat P1'!L186+'Projekat 2'!L186+'Projekat P2'!L186+Sheet2!L186+'Projekat P3'!L186</f>
        <v>0</v>
      </c>
      <c r="M186" s="84" t="n">
        <f aca="false">+'540-0002'!M186+'640'!M186+Sheet1!M186+'510'!M186+'540-zoohigijena'!M186+'630'!M186+'Projekat P1'!M186+'Projekat 2'!M186+'Projekat P2'!M186+Sheet2!M186+'Projekat P3'!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540-0002'!D187+'640'!D187+Sheet1!D187+'510'!D187+'540-zoohigijena'!D187+'630'!D187+'Projekat P1'!D187+'Projekat 2'!D187+'Projekat P2'!D187+Sheet2!D187+'Projekat P3'!D187</f>
        <v>0</v>
      </c>
      <c r="E187" s="84" t="n">
        <f aca="false">+'540-0002'!E187+'640'!E187+Sheet1!E187+'510'!E187+'540-zoohigijena'!E187+'630'!E187+'Projekat P1'!E187+'Projekat 2'!E187+'Projekat P2'!E187+Sheet2!E187+'Projekat P3'!E187</f>
        <v>0</v>
      </c>
      <c r="F187" s="88" t="n">
        <f aca="false">+'540-0002'!F187+'640'!F187+Sheet1!F187+'510'!F187+'540-zoohigijena'!F187+'630'!F187+'Projekat P1'!F187+'Projekat 2'!F187+'Projekat P2'!F187+Sheet2!F187+'Projekat P3'!F187</f>
        <v>0</v>
      </c>
      <c r="G187" s="84" t="n">
        <f aca="false">+'540-0002'!G187+'640'!G187+Sheet1!G187+'510'!G187+'540-zoohigijena'!G187+'630'!G187+'Projekat P1'!G187+'Projekat 2'!G187+'Projekat P2'!G187+Sheet2!G187+'Projekat P3'!G187</f>
        <v>0</v>
      </c>
      <c r="H187" s="86" t="n">
        <f aca="false">+'540-0002'!H187+'640'!H187+Sheet1!H187+'510'!H187+'540-zoohigijena'!H187+'630'!H187+'Projekat P1'!H187+'Projekat 2'!H187+'Projekat P2'!H187+Sheet2!H187+'Projekat P3'!H187</f>
        <v>0</v>
      </c>
      <c r="I187" s="87" t="n">
        <f aca="false">+'540-0002'!I187+'640'!I187+Sheet1!I187+'510'!I187+'540-zoohigijena'!I187+'630'!I187+'Projekat P1'!I187+'Projekat 2'!I187+'Projekat P2'!I187+Sheet2!I187+'Projekat P3'!I187</f>
        <v>0</v>
      </c>
      <c r="J187" s="88" t="n">
        <f aca="false">+'540-0002'!J187+'640'!J187+Sheet1!J187+'510'!J187+'540-zoohigijena'!J187+'630'!J187+'Projekat P1'!J187+'Projekat 2'!J187+'Projekat P2'!J187+Sheet2!J187+'Projekat P3'!J187</f>
        <v>0</v>
      </c>
      <c r="K187" s="84" t="n">
        <f aca="false">+'540-0002'!K187+'640'!K187+Sheet1!K187+'510'!K187+'540-zoohigijena'!K187+'630'!K187+'Projekat P1'!K187+'Projekat 2'!K187+'Projekat P2'!K187+Sheet2!K187+'Projekat P3'!K187</f>
        <v>0</v>
      </c>
      <c r="L187" s="88" t="n">
        <f aca="false">+'540-0002'!L187+'640'!L187+Sheet1!L187+'510'!L187+'540-zoohigijena'!L187+'630'!L187+'Projekat P1'!L187+'Projekat 2'!L187+'Projekat P2'!L187+Sheet2!L187+'Projekat P3'!L187</f>
        <v>0</v>
      </c>
      <c r="M187" s="84" t="n">
        <f aca="false">+'540-0002'!M187+'640'!M187+Sheet1!M187+'510'!M187+'540-zoohigijena'!M187+'630'!M187+'Projekat P1'!M187+'Projekat 2'!M187+'Projekat P2'!M187+Sheet2!M187+'Projekat P3'!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540-0002'!D188+'640'!D188+Sheet1!D188+'510'!D188+'540-zoohigijena'!D188+'630'!D188+'Projekat P1'!D188+'Projekat 2'!D188+'Projekat P2'!D188+Sheet2!D188+'Projekat P3'!D188</f>
        <v>0</v>
      </c>
      <c r="E188" s="84" t="n">
        <f aca="false">+'540-0002'!E188+'640'!E188+Sheet1!E188+'510'!E188+'540-zoohigijena'!E188+'630'!E188+'Projekat P1'!E188+'Projekat 2'!E188+'Projekat P2'!E188+Sheet2!E188+'Projekat P3'!E188</f>
        <v>0</v>
      </c>
      <c r="F188" s="88" t="n">
        <f aca="false">+'540-0002'!F188+'640'!F188+Sheet1!F188+'510'!F188+'540-zoohigijena'!F188+'630'!F188+'Projekat P1'!F188+'Projekat 2'!F188+'Projekat P2'!F188+Sheet2!F188+'Projekat P3'!F188</f>
        <v>0</v>
      </c>
      <c r="G188" s="84" t="n">
        <f aca="false">+'540-0002'!G188+'640'!G188+Sheet1!G188+'510'!G188+'540-zoohigijena'!G188+'630'!G188+'Projekat P1'!G188+'Projekat 2'!G188+'Projekat P2'!G188+Sheet2!G188+'Projekat P3'!G188</f>
        <v>0</v>
      </c>
      <c r="H188" s="86" t="n">
        <f aca="false">+'540-0002'!H188+'640'!H188+Sheet1!H188+'510'!H188+'540-zoohigijena'!H188+'630'!H188+'Projekat P1'!H188+'Projekat 2'!H188+'Projekat P2'!H188+Sheet2!H188+'Projekat P3'!H188</f>
        <v>0</v>
      </c>
      <c r="I188" s="87" t="n">
        <f aca="false">+'540-0002'!I188+'640'!I188+Sheet1!I188+'510'!I188+'540-zoohigijena'!I188+'630'!I188+'Projekat P1'!I188+'Projekat 2'!I188+'Projekat P2'!I188+Sheet2!I188+'Projekat P3'!I188</f>
        <v>0</v>
      </c>
      <c r="J188" s="88" t="n">
        <f aca="false">+'540-0002'!J188+'640'!J188+Sheet1!J188+'510'!J188+'540-zoohigijena'!J188+'630'!J188+'Projekat P1'!J188+'Projekat 2'!J188+'Projekat P2'!J188+Sheet2!J188+'Projekat P3'!J188</f>
        <v>0</v>
      </c>
      <c r="K188" s="84" t="n">
        <f aca="false">+'540-0002'!K188+'640'!K188+Sheet1!K188+'510'!K188+'540-zoohigijena'!K188+'630'!K188+'Projekat P1'!K188+'Projekat 2'!K188+'Projekat P2'!K188+Sheet2!K188+'Projekat P3'!K188</f>
        <v>0</v>
      </c>
      <c r="L188" s="88" t="n">
        <f aca="false">+'540-0002'!L188+'640'!L188+Sheet1!L188+'510'!L188+'540-zoohigijena'!L188+'630'!L188+'Projekat P1'!L188+'Projekat 2'!L188+'Projekat P2'!L188+Sheet2!L188+'Projekat P3'!L188</f>
        <v>0</v>
      </c>
      <c r="M188" s="84" t="n">
        <f aca="false">+'540-0002'!M188+'640'!M188+Sheet1!M188+'510'!M188+'540-zoohigijena'!M188+'630'!M188+'Projekat P1'!M188+'Projekat 2'!M188+'Projekat P2'!M188+Sheet2!M188+'Projekat P3'!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540-0002'!D189+'640'!D189+Sheet1!D189+'510'!D189+'540-zoohigijena'!D189+'630'!D189+'Projekat P1'!D189+'Projekat 2'!D189+'Projekat P2'!D189+Sheet2!D189+'Projekat P3'!D189</f>
        <v>0</v>
      </c>
      <c r="E189" s="84" t="n">
        <f aca="false">+'540-0002'!E189+'640'!E189+Sheet1!E189+'510'!E189+'540-zoohigijena'!E189+'630'!E189+'Projekat P1'!E189+'Projekat 2'!E189+'Projekat P2'!E189+Sheet2!E189+'Projekat P3'!E189</f>
        <v>0</v>
      </c>
      <c r="F189" s="88" t="n">
        <f aca="false">+'540-0002'!F189+'640'!F189+Sheet1!F189+'510'!F189+'540-zoohigijena'!F189+'630'!F189+'Projekat P1'!F189+'Projekat 2'!F189+'Projekat P2'!F189+Sheet2!F189+'Projekat P3'!F189</f>
        <v>0</v>
      </c>
      <c r="G189" s="84" t="n">
        <f aca="false">+'540-0002'!G189+'640'!G189+Sheet1!G189+'510'!G189+'540-zoohigijena'!G189+'630'!G189+'Projekat P1'!G189+'Projekat 2'!G189+'Projekat P2'!G189+Sheet2!G189+'Projekat P3'!G189</f>
        <v>0</v>
      </c>
      <c r="H189" s="86" t="n">
        <f aca="false">+'540-0002'!H189+'640'!H189+Sheet1!H189+'510'!H189+'540-zoohigijena'!H189+'630'!H189+'Projekat P1'!H189+'Projekat 2'!H189+'Projekat P2'!H189+Sheet2!H189+'Projekat P3'!H189</f>
        <v>0</v>
      </c>
      <c r="I189" s="87" t="n">
        <f aca="false">+'540-0002'!I189+'640'!I189+Sheet1!I189+'510'!I189+'540-zoohigijena'!I189+'630'!I189+'Projekat P1'!I189+'Projekat 2'!I189+'Projekat P2'!I189+Sheet2!I189+'Projekat P3'!I189</f>
        <v>0</v>
      </c>
      <c r="J189" s="88" t="n">
        <f aca="false">+'540-0002'!J189+'640'!J189+Sheet1!J189+'510'!J189+'540-zoohigijena'!J189+'630'!J189+'Projekat P1'!J189+'Projekat 2'!J189+'Projekat P2'!J189+Sheet2!J189+'Projekat P3'!J189</f>
        <v>0</v>
      </c>
      <c r="K189" s="84" t="n">
        <f aca="false">+'540-0002'!K189+'640'!K189+Sheet1!K189+'510'!K189+'540-zoohigijena'!K189+'630'!K189+'Projekat P1'!K189+'Projekat 2'!K189+'Projekat P2'!K189+Sheet2!K189+'Projekat P3'!K189</f>
        <v>0</v>
      </c>
      <c r="L189" s="88" t="n">
        <f aca="false">+'540-0002'!L189+'640'!L189+Sheet1!L189+'510'!L189+'540-zoohigijena'!L189+'630'!L189+'Projekat P1'!L189+'Projekat 2'!L189+'Projekat P2'!L189+Sheet2!L189+'Projekat P3'!L189</f>
        <v>0</v>
      </c>
      <c r="M189" s="84" t="n">
        <f aca="false">+'540-0002'!M189+'640'!M189+Sheet1!M189+'510'!M189+'540-zoohigijena'!M189+'630'!M189+'Projekat P1'!M189+'Projekat 2'!M189+'Projekat P2'!M189+Sheet2!M189+'Projekat P3'!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540-0002'!D190+'640'!D190+Sheet1!D190+'510'!D190+'540-zoohigijena'!D190+'630'!D190+'Projekat P1'!D190+'Projekat 2'!D190+'Projekat P2'!D190+Sheet2!D190+'Projekat P3'!D190</f>
        <v>0</v>
      </c>
      <c r="E190" s="84" t="n">
        <f aca="false">+'540-0002'!E190+'640'!E190+Sheet1!E190+'510'!E190+'540-zoohigijena'!E190+'630'!E190+'Projekat P1'!E190+'Projekat 2'!E190+'Projekat P2'!E190+Sheet2!E190+'Projekat P3'!E190</f>
        <v>0</v>
      </c>
      <c r="F190" s="88" t="n">
        <f aca="false">+'540-0002'!F190+'640'!F190+Sheet1!F190+'510'!F190+'540-zoohigijena'!F190+'630'!F190+'Projekat P1'!F190+'Projekat 2'!F190+'Projekat P2'!F190+Sheet2!F190+'Projekat P3'!F190</f>
        <v>0</v>
      </c>
      <c r="G190" s="84" t="n">
        <f aca="false">+'540-0002'!G190+'640'!G190+Sheet1!G190+'510'!G190+'540-zoohigijena'!G190+'630'!G190+'Projekat P1'!G190+'Projekat 2'!G190+'Projekat P2'!G190+Sheet2!G190+'Projekat P3'!G190</f>
        <v>0</v>
      </c>
      <c r="H190" s="86" t="n">
        <f aca="false">+'540-0002'!H190+'640'!H190+Sheet1!H190+'510'!H190+'540-zoohigijena'!H190+'630'!H190+'Projekat P1'!H190+'Projekat 2'!H190+'Projekat P2'!H190+Sheet2!H190+'Projekat P3'!H190</f>
        <v>0</v>
      </c>
      <c r="I190" s="87" t="n">
        <f aca="false">+'540-0002'!I190+'640'!I190+Sheet1!I190+'510'!I190+'540-zoohigijena'!I190+'630'!I190+'Projekat P1'!I190+'Projekat 2'!I190+'Projekat P2'!I190+Sheet2!I190+'Projekat P3'!I190</f>
        <v>0</v>
      </c>
      <c r="J190" s="88" t="n">
        <f aca="false">+'540-0002'!J190+'640'!J190+Sheet1!J190+'510'!J190+'540-zoohigijena'!J190+'630'!J190+'Projekat P1'!J190+'Projekat 2'!J190+'Projekat P2'!J190+Sheet2!J190+'Projekat P3'!J190</f>
        <v>0</v>
      </c>
      <c r="K190" s="84" t="n">
        <f aca="false">+'540-0002'!K190+'640'!K190+Sheet1!K190+'510'!K190+'540-zoohigijena'!K190+'630'!K190+'Projekat P1'!K190+'Projekat 2'!K190+'Projekat P2'!K190+Sheet2!K190+'Projekat P3'!K190</f>
        <v>0</v>
      </c>
      <c r="L190" s="88" t="n">
        <f aca="false">+'540-0002'!L190+'640'!L190+Sheet1!L190+'510'!L190+'540-zoohigijena'!L190+'630'!L190+'Projekat P1'!L190+'Projekat 2'!L190+'Projekat P2'!L190+Sheet2!L190+'Projekat P3'!L190</f>
        <v>0</v>
      </c>
      <c r="M190" s="84" t="n">
        <f aca="false">+'540-0002'!M190+'640'!M190+Sheet1!M190+'510'!M190+'540-zoohigijena'!M190+'630'!M190+'Projekat P1'!M190+'Projekat 2'!M190+'Projekat P2'!M190+Sheet2!M190+'Projekat P3'!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540-0002'!D191+'640'!D191+Sheet1!D191+'510'!D191+'540-zoohigijena'!D191+'630'!D191+'Projekat P1'!D191+'Projekat 2'!D191+'Projekat P2'!D191+Sheet2!D191+'Projekat P3'!D191</f>
        <v>0</v>
      </c>
      <c r="E191" s="84" t="n">
        <f aca="false">+'540-0002'!E191+'640'!E191+Sheet1!E191+'510'!E191+'540-zoohigijena'!E191+'630'!E191+'Projekat P1'!E191+'Projekat 2'!E191+'Projekat P2'!E191+Sheet2!E191+'Projekat P3'!E191</f>
        <v>0</v>
      </c>
      <c r="F191" s="88" t="n">
        <f aca="false">+'540-0002'!F191+'640'!F191+Sheet1!F191+'510'!F191+'540-zoohigijena'!F191+'630'!F191+'Projekat P1'!F191+'Projekat 2'!F191+'Projekat P2'!F191+Sheet2!F191+'Projekat P3'!F191</f>
        <v>0</v>
      </c>
      <c r="G191" s="84" t="n">
        <f aca="false">+'540-0002'!G191+'640'!G191+Sheet1!G191+'510'!G191+'540-zoohigijena'!G191+'630'!G191+'Projekat P1'!G191+'Projekat 2'!G191+'Projekat P2'!G191+Sheet2!G191+'Projekat P3'!G191</f>
        <v>0</v>
      </c>
      <c r="H191" s="86" t="n">
        <f aca="false">+'540-0002'!H191+'640'!H191+Sheet1!H191+'510'!H191+'540-zoohigijena'!H191+'630'!H191+'Projekat P1'!H191+'Projekat 2'!H191+'Projekat P2'!H191+Sheet2!H191+'Projekat P3'!H191</f>
        <v>0</v>
      </c>
      <c r="I191" s="87" t="n">
        <f aca="false">+'540-0002'!I191+'640'!I191+Sheet1!I191+'510'!I191+'540-zoohigijena'!I191+'630'!I191+'Projekat P1'!I191+'Projekat 2'!I191+'Projekat P2'!I191+Sheet2!I191+'Projekat P3'!I191</f>
        <v>0</v>
      </c>
      <c r="J191" s="88" t="n">
        <f aca="false">+'540-0002'!J191+'640'!J191+Sheet1!J191+'510'!J191+'540-zoohigijena'!J191+'630'!J191+'Projekat P1'!J191+'Projekat 2'!J191+'Projekat P2'!J191+Sheet2!J191+'Projekat P3'!J191</f>
        <v>0</v>
      </c>
      <c r="K191" s="84" t="n">
        <f aca="false">+'540-0002'!K191+'640'!K191+Sheet1!K191+'510'!K191+'540-zoohigijena'!K191+'630'!K191+'Projekat P1'!K191+'Projekat 2'!K191+'Projekat P2'!K191+Sheet2!K191+'Projekat P3'!K191</f>
        <v>0</v>
      </c>
      <c r="L191" s="88" t="n">
        <f aca="false">+'540-0002'!L191+'640'!L191+Sheet1!L191+'510'!L191+'540-zoohigijena'!L191+'630'!L191+'Projekat P1'!L191+'Projekat 2'!L191+'Projekat P2'!L191+Sheet2!L191+'Projekat P3'!L191</f>
        <v>0</v>
      </c>
      <c r="M191" s="84" t="n">
        <f aca="false">+'540-0002'!M191+'640'!M191+Sheet1!M191+'510'!M191+'540-zoohigijena'!M191+'630'!M191+'Projekat P1'!M191+'Projekat 2'!M191+'Projekat P2'!M191+Sheet2!M191+'Projekat P3'!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540-0002'!D192+'640'!D192+Sheet1!D192+'510'!D192+'540-zoohigijena'!D192+'630'!D192+'Projekat P1'!D192+'Projekat 2'!D192+'Projekat P2'!D192+Sheet2!D192+'Projekat P3'!D192</f>
        <v>0</v>
      </c>
      <c r="E192" s="127" t="n">
        <f aca="false">+'540-0002'!E192+'640'!E192+Sheet1!E192+'510'!E192+'540-zoohigijena'!E192+'630'!E192+'Projekat P1'!E192+'Projekat 2'!E192+'Projekat P2'!E192+Sheet2!E192+'Projekat P3'!E192</f>
        <v>0</v>
      </c>
      <c r="F192" s="126" t="n">
        <f aca="false">+'540-0002'!F192+'640'!F192+Sheet1!F192+'510'!F192+'540-zoohigijena'!F192+'630'!F192+'Projekat P1'!F192+'Projekat 2'!F192+'Projekat P2'!F192+Sheet2!F192+'Projekat P3'!F192</f>
        <v>0</v>
      </c>
      <c r="G192" s="127" t="n">
        <f aca="false">+'540-0002'!G192+'640'!G192+Sheet1!G192+'510'!G192+'540-zoohigijena'!G192+'630'!G192+'Projekat P1'!G192+'Projekat 2'!G192+'Projekat P2'!G192+Sheet2!G192+'Projekat P3'!G192</f>
        <v>0</v>
      </c>
      <c r="H192" s="128" t="n">
        <f aca="false">+'540-0002'!H192+'640'!H192+Sheet1!H192+'510'!H192+'540-zoohigijena'!H192+'630'!H192+'Projekat P1'!H192+'Projekat 2'!H192+'Projekat P2'!H192+Sheet2!H192+'Projekat P3'!H192</f>
        <v>0</v>
      </c>
      <c r="I192" s="129" t="n">
        <f aca="false">+'540-0002'!I192+'640'!I192+Sheet1!I192+'510'!I192+'540-zoohigijena'!I192+'630'!I192+'Projekat P1'!I192+'Projekat 2'!I192+'Projekat P2'!I192+Sheet2!I192+'Projekat P3'!I192</f>
        <v>0</v>
      </c>
      <c r="J192" s="126" t="n">
        <f aca="false">+'540-0002'!J192+'640'!J192+Sheet1!J192+'510'!J192+'540-zoohigijena'!J192+'630'!J192+'Projekat P1'!J192+'Projekat 2'!J192+'Projekat P2'!J192+Sheet2!J192+'Projekat P3'!J192</f>
        <v>0</v>
      </c>
      <c r="K192" s="127" t="n">
        <f aca="false">+'540-0002'!K192+'640'!K192+Sheet1!K192+'510'!K192+'540-zoohigijena'!K192+'630'!K192+'Projekat P1'!K192+'Projekat 2'!K192+'Projekat P2'!K192+Sheet2!K192+'Projekat P3'!K192</f>
        <v>0</v>
      </c>
      <c r="L192" s="126" t="n">
        <f aca="false">+'540-0002'!L192+'640'!L192+Sheet1!L192+'510'!L192+'540-zoohigijena'!L192+'630'!L192+'Projekat P1'!L192+'Projekat 2'!L192+'Projekat P2'!L192+Sheet2!L192+'Projekat P3'!L192</f>
        <v>0</v>
      </c>
      <c r="M192" s="127" t="n">
        <f aca="false">+'540-0002'!M192+'640'!M192+Sheet1!M192+'510'!M192+'540-zoohigijena'!M192+'630'!M192+'Projekat P1'!M192+'Projekat 2'!M192+'Projekat P2'!M192+Sheet2!M192+'Projekat P3'!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540-0002'!D193+'640'!D193+Sheet1!D193+'510'!D193+'540-zoohigijena'!D193+'630'!D193+'Projekat P1'!D193+'Projekat 2'!D193+'Projekat P2'!D193+Sheet2!D193+'Projekat P3'!D193</f>
        <v>0</v>
      </c>
      <c r="E193" s="134" t="n">
        <f aca="false">+'540-0002'!E193+'640'!E193+Sheet1!E193+'510'!E193+'540-zoohigijena'!E193+'630'!E193+'Projekat P1'!E193+'Projekat 2'!E193+'Projekat P2'!E193+Sheet2!E193+'Projekat P3'!E193</f>
        <v>0</v>
      </c>
      <c r="F193" s="133" t="n">
        <f aca="false">+'540-0002'!F193+'640'!F193+Sheet1!F193+'510'!F193+'540-zoohigijena'!F193+'630'!F193+'Projekat P1'!F193+'Projekat 2'!F193+'Projekat P2'!F193+Sheet2!F193+'Projekat P3'!F193</f>
        <v>0</v>
      </c>
      <c r="G193" s="134" t="n">
        <f aca="false">+'540-0002'!G193+'640'!G193+Sheet1!G193+'510'!G193+'540-zoohigijena'!G193+'630'!G193+'Projekat P1'!G193+'Projekat 2'!G193+'Projekat P2'!G193+Sheet2!G193+'Projekat P3'!G193</f>
        <v>0</v>
      </c>
      <c r="H193" s="133" t="n">
        <f aca="false">+'540-0002'!H193+'640'!H193+Sheet1!H193+'510'!H193+'540-zoohigijena'!H193+'630'!H193+'Projekat P1'!H193+'Projekat 2'!H193+'Projekat P2'!H193+Sheet2!H193+'Projekat P3'!H193</f>
        <v>31529000</v>
      </c>
      <c r="I193" s="134" t="n">
        <f aca="false">+'540-0002'!I193+'640'!I193+Sheet1!I193+'510'!I193+'540-zoohigijena'!I193+'630'!I193+'Projekat P1'!I193+'Projekat 2'!I193+'Projekat P2'!I193+Sheet2!I193+'Projekat P3'!I193</f>
        <v>0</v>
      </c>
      <c r="J193" s="133" t="n">
        <f aca="false">+'540-0002'!J193+'640'!J193+Sheet1!J193+'510'!J193+'540-zoohigijena'!J193+'630'!J193+'Projekat P1'!J193+'Projekat 2'!J193+'Projekat P2'!J193+Sheet2!J193+'Projekat P3'!J193</f>
        <v>0</v>
      </c>
      <c r="K193" s="134" t="n">
        <f aca="false">+'540-0002'!K193+'640'!K193+Sheet1!K193+'510'!K193+'540-zoohigijena'!K193+'630'!K193+'Projekat P1'!K193+'Projekat 2'!K193+'Projekat P2'!K193+Sheet2!K193+'Projekat P3'!K193</f>
        <v>0</v>
      </c>
      <c r="L193" s="133" t="n">
        <f aca="false">+'540-0002'!L193+'640'!L193+Sheet1!L193+'510'!L193+'540-zoohigijena'!L193+'630'!L193+'Projekat P1'!L193+'Projekat 2'!L193+'Projekat P2'!L193+Sheet2!L193+'Projekat P3'!L193</f>
        <v>0</v>
      </c>
      <c r="M193" s="134" t="n">
        <f aca="false">+'540-0002'!M193+'640'!M193+Sheet1!M193+'510'!M193+'540-zoohigijena'!M193+'630'!M193+'Projekat P1'!M193+'Projekat 2'!M193+'Projekat P2'!M193+Sheet2!M193+'Projekat P3'!M193</f>
        <v>0</v>
      </c>
      <c r="N193" s="133" t="n">
        <f aca="false">N55+N128+N153</f>
        <v>31529000</v>
      </c>
      <c r="O193" s="133" t="n">
        <f aca="false">+O48+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540-0002'!D194+'640'!D194+Sheet1!D194+'510'!D194+'540-zoohigijena'!D194+'630'!D194+'Projekat P1'!D194+'Projekat 2'!D194+'Projekat P2'!D194+Sheet2!D194+'Projekat P3'!D194</f>
        <v>0</v>
      </c>
      <c r="E194" s="97" t="n">
        <f aca="false">+'540-0002'!E194+'640'!E194+Sheet1!E194+'510'!E194+'540-zoohigijena'!E194+'630'!E194+'Projekat P1'!E194+'Projekat 2'!E194+'Projekat P2'!E194+Sheet2!E194+'Projekat P3'!E194</f>
        <v>0</v>
      </c>
      <c r="F194" s="135" t="n">
        <f aca="false">+'540-0002'!F194+'640'!F194+Sheet1!F194+'510'!F194+'540-zoohigijena'!F194+'630'!F194+'Projekat P1'!F194+'Projekat 2'!F194+'Projekat P2'!F194+Sheet2!F194+'Projekat P3'!F194</f>
        <v>0</v>
      </c>
      <c r="G194" s="136" t="n">
        <f aca="false">+'540-0002'!G194+'640'!G194+Sheet1!G194+'510'!G194+'540-zoohigijena'!G194+'630'!G194+'Projekat P1'!G194+'Projekat 2'!G194+'Projekat P2'!G194+Sheet2!G194+'Projekat P3'!G194</f>
        <v>0</v>
      </c>
      <c r="H194" s="135" t="n">
        <f aca="false">+'540-0002'!H194+'640'!H194+Sheet1!H194+'510'!H194+'540-zoohigijena'!H194+'630'!H194+'Projekat P1'!H194+'Projekat 2'!H194+'Projekat P2'!H194+Sheet2!H194+'Projekat P3'!H194</f>
        <v>28529000</v>
      </c>
      <c r="I194" s="136" t="n">
        <f aca="false">+'540-0002'!I194+'640'!I194+Sheet1!I194+'510'!I194+'540-zoohigijena'!I194+'630'!I194+'Projekat P1'!I194+'Projekat 2'!I194+'Projekat P2'!I194+Sheet2!I194+'Projekat P3'!I194</f>
        <v>0</v>
      </c>
      <c r="J194" s="96" t="n">
        <f aca="false">+'540-0002'!J194+'640'!J194+Sheet1!J194+'510'!J194+'540-zoohigijena'!J194+'630'!J194+'Projekat P1'!J194+'Projekat 2'!J194+'Projekat P2'!J194+Sheet2!J194+'Projekat P3'!J194</f>
        <v>0</v>
      </c>
      <c r="K194" s="97" t="n">
        <f aca="false">+'540-0002'!K194+'640'!K194+Sheet1!K194+'510'!K194+'540-zoohigijena'!K194+'630'!K194+'Projekat P1'!K194+'Projekat 2'!K194+'Projekat P2'!K194+Sheet2!K194+'Projekat P3'!K194</f>
        <v>0</v>
      </c>
      <c r="L194" s="135" t="n">
        <f aca="false">+'540-0002'!L194+'640'!L194+Sheet1!L194+'510'!L194+'540-zoohigijena'!L194+'630'!L194+'Projekat P1'!L194+'Projekat 2'!L194+'Projekat P2'!L194+Sheet2!L194+'Projekat P3'!L194</f>
        <v>0</v>
      </c>
      <c r="M194" s="136" t="n">
        <f aca="false">+'540-0002'!M194+'640'!M194+Sheet1!M194+'510'!M194+'540-zoohigijena'!M194+'630'!M194+'Projekat P1'!M194+'Projekat 2'!M194+'Projekat P2'!M194+Sheet2!M194+'Projekat P3'!M194</f>
        <v>0</v>
      </c>
      <c r="N194" s="135" t="n">
        <f aca="false">SUM(H194,J194,L194)</f>
        <v>28529000</v>
      </c>
      <c r="O194" s="136" t="n">
        <f aca="false">SUM(I194,K194,M194)</f>
        <v>0</v>
      </c>
      <c r="V194" s="3"/>
      <c r="W194" s="3"/>
      <c r="X194" s="49"/>
      <c r="Y194" s="73" t="n">
        <f aca="false">SUM(D194:O194)</f>
        <v>57058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540-0002'!D195+'640'!D195+Sheet1!D195+'510'!D195+'540-zoohigijena'!D195+'630'!D195+'Projekat P1'!D195+'Projekat 2'!D195+'Projekat P2'!D195+Sheet2!D195+'Projekat P3'!D195</f>
        <v>0</v>
      </c>
      <c r="E195" s="78" t="n">
        <f aca="false">+'540-0002'!E195+'640'!E195+Sheet1!E195+'510'!E195+'540-zoohigijena'!E195+'630'!E195+'Projekat P1'!E195+'Projekat 2'!E195+'Projekat P2'!E195+Sheet2!E195+'Projekat P3'!E195</f>
        <v>0</v>
      </c>
      <c r="F195" s="77" t="n">
        <f aca="false">+'540-0002'!F195+'640'!F195+Sheet1!F195+'510'!F195+'540-zoohigijena'!F195+'630'!F195+'Projekat P1'!F195+'Projekat 2'!F195+'Projekat P2'!F195+Sheet2!F195+'Projekat P3'!F195</f>
        <v>0</v>
      </c>
      <c r="G195" s="78" t="n">
        <f aca="false">+'540-0002'!G195+'640'!G195+Sheet1!G195+'510'!G195+'540-zoohigijena'!G195+'630'!G195+'Projekat P1'!G195+'Projekat 2'!G195+'Projekat P2'!G195+Sheet2!G195+'Projekat P3'!G195</f>
        <v>0</v>
      </c>
      <c r="H195" s="77" t="n">
        <f aca="false">+'540-0002'!H195+'640'!H195+Sheet1!H195+'510'!H195+'540-zoohigijena'!H195+'630'!H195+'Projekat P1'!H195+'Projekat 2'!H195+'Projekat P2'!H195+Sheet2!H195+'Projekat P3'!H195</f>
        <v>0</v>
      </c>
      <c r="I195" s="78" t="n">
        <f aca="false">+'540-0002'!I195+'640'!I195+Sheet1!I195+'510'!I195+'540-zoohigijena'!I195+'630'!I195+'Projekat P1'!I195+'Projekat 2'!I195+'Projekat P2'!I195+Sheet2!I195+'Projekat P3'!I195</f>
        <v>0</v>
      </c>
      <c r="J195" s="77" t="n">
        <f aca="false">+'540-0002'!J195+'640'!J195+Sheet1!J195+'510'!J195+'540-zoohigijena'!J195+'630'!J195+'Projekat P1'!J195+'Projekat 2'!J195+'Projekat P2'!J195+Sheet2!J195+'Projekat P3'!J195</f>
        <v>0</v>
      </c>
      <c r="K195" s="78" t="n">
        <f aca="false">+'540-0002'!K195+'640'!K195+Sheet1!K195+'510'!K195+'540-zoohigijena'!K195+'630'!K195+'Projekat P1'!K195+'Projekat 2'!K195+'Projekat P2'!K195+Sheet2!K195+'Projekat P3'!K195</f>
        <v>0</v>
      </c>
      <c r="L195" s="77" t="n">
        <f aca="false">+'540-0002'!L195+'640'!L195+Sheet1!L195+'510'!L195+'540-zoohigijena'!L195+'630'!L195+'Projekat P1'!L195+'Projekat 2'!L195+'Projekat P2'!L195+Sheet2!L195+'Projekat P3'!L195</f>
        <v>0</v>
      </c>
      <c r="M195" s="78" t="n">
        <f aca="false">+'540-0002'!M195+'640'!M195+Sheet1!M195+'510'!M195+'540-zoohigijena'!M195+'630'!M195+'Projekat P1'!M195+'Projekat 2'!M195+'Projekat P2'!M195+Sheet2!M195+'Projekat P3'!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540-0002'!D196+'640'!D196+Sheet1!D196+'510'!D196+'540-zoohigijena'!D196+'630'!D196+'Projekat P1'!D196+'Projekat 2'!D196+'Projekat P2'!D196+Sheet2!D196+'Projekat P3'!D196</f>
        <v>0</v>
      </c>
      <c r="E196" s="78" t="n">
        <f aca="false">+'540-0002'!E196+'640'!E196+Sheet1!E196+'510'!E196+'540-zoohigijena'!E196+'630'!E196+'Projekat P1'!E196+'Projekat 2'!E196+'Projekat P2'!E196+Sheet2!E196+'Projekat P3'!E196</f>
        <v>0</v>
      </c>
      <c r="F196" s="77" t="n">
        <f aca="false">+'540-0002'!F196+'640'!F196+Sheet1!F196+'510'!F196+'540-zoohigijena'!F196+'630'!F196+'Projekat P1'!F196+'Projekat 2'!F196+'Projekat P2'!F196+Sheet2!F196+'Projekat P3'!F196</f>
        <v>0</v>
      </c>
      <c r="G196" s="78" t="n">
        <f aca="false">+'540-0002'!G196+'640'!G196+Sheet1!G196+'510'!G196+'540-zoohigijena'!G196+'630'!G196+'Projekat P1'!G196+'Projekat 2'!G196+'Projekat P2'!G196+Sheet2!G196+'Projekat P3'!G196</f>
        <v>0</v>
      </c>
      <c r="H196" s="77" t="n">
        <f aca="false">+'540-0002'!H196+'640'!H196+Sheet1!H196+'510'!H196+'540-zoohigijena'!H196+'630'!H196+'Projekat P1'!H196+'Projekat 2'!H196+'Projekat P2'!H196+Sheet2!H196+'Projekat P3'!H196</f>
        <v>0</v>
      </c>
      <c r="I196" s="78" t="n">
        <f aca="false">+'540-0002'!I196+'640'!I196+Sheet1!I196+'510'!I196+'540-zoohigijena'!I196+'630'!I196+'Projekat P1'!I196+'Projekat 2'!I196+'Projekat P2'!I196+Sheet2!I196+'Projekat P3'!I196</f>
        <v>0</v>
      </c>
      <c r="J196" s="92" t="n">
        <f aca="false">+'540-0002'!J196+'640'!J196+Sheet1!J196+'510'!J196+'540-zoohigijena'!J196+'630'!J196+'Projekat P1'!J196+'Projekat 2'!J196+'Projekat P2'!J196+Sheet2!J196+'Projekat P3'!J196</f>
        <v>0</v>
      </c>
      <c r="K196" s="78" t="n">
        <f aca="false">+'540-0002'!K196+'640'!K196+Sheet1!K196+'510'!K196+'540-zoohigijena'!K196+'630'!K196+'Projekat P1'!K196+'Projekat 2'!K196+'Projekat P2'!K196+Sheet2!K196+'Projekat P3'!K196</f>
        <v>0</v>
      </c>
      <c r="L196" s="77" t="n">
        <f aca="false">+'540-0002'!L196+'640'!L196+Sheet1!L196+'510'!L196+'540-zoohigijena'!L196+'630'!L196+'Projekat P1'!L196+'Projekat 2'!L196+'Projekat P2'!L196+Sheet2!L196+'Projekat P3'!L196</f>
        <v>0</v>
      </c>
      <c r="M196" s="78" t="n">
        <f aca="false">+'540-0002'!M196+'640'!M196+Sheet1!M196+'510'!M196+'540-zoohigijena'!M196+'630'!M196+'Projekat P1'!M196+'Projekat 2'!M196+'Projekat P2'!M196+Sheet2!M196+'Projekat P3'!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540-0002'!D197+'640'!D197+Sheet1!D197+'510'!D197+'540-zoohigijena'!D197+'630'!D197+'Projekat P1'!D197+'Projekat 2'!D197+'Projekat P2'!D197+Sheet2!D197+'Projekat P3'!D197</f>
        <v>0</v>
      </c>
      <c r="E197" s="85" t="n">
        <f aca="false">+'540-0002'!E197+'640'!E197+Sheet1!E197+'510'!E197+'540-zoohigijena'!E197+'630'!E197+'Projekat P1'!E197+'Projekat 2'!E197+'Projekat P2'!E197+Sheet2!E197+'Projekat P3'!E197</f>
        <v>0</v>
      </c>
      <c r="F197" s="138" t="n">
        <f aca="false">+'540-0002'!F197+'640'!F197+Sheet1!F197+'510'!F197+'540-zoohigijena'!F197+'630'!F197+'Projekat P1'!F197+'Projekat 2'!F197+'Projekat P2'!F197+Sheet2!F197+'Projekat P3'!F197</f>
        <v>0</v>
      </c>
      <c r="G197" s="85" t="n">
        <f aca="false">+'540-0002'!G197+'640'!G197+Sheet1!G197+'510'!G197+'540-zoohigijena'!G197+'630'!G197+'Projekat P1'!G197+'Projekat 2'!G197+'Projekat P2'!G197+Sheet2!G197+'Projekat P3'!G197</f>
        <v>0</v>
      </c>
      <c r="H197" s="86" t="n">
        <f aca="false">+'540-0002'!H197+'640'!H197+Sheet1!H197+'510'!H197+'540-zoohigijena'!H197+'630'!H197+'Projekat P1'!H197+'Projekat 2'!H197+'Projekat P2'!H197+Sheet2!H197+'Projekat P3'!H197</f>
        <v>0</v>
      </c>
      <c r="I197" s="87" t="n">
        <f aca="false">+'540-0002'!I197+'640'!I197+Sheet1!I197+'510'!I197+'540-zoohigijena'!I197+'630'!I197+'Projekat P1'!I197+'Projekat 2'!I197+'Projekat P2'!I197+Sheet2!I197+'Projekat P3'!I197</f>
        <v>0</v>
      </c>
      <c r="J197" s="137" t="n">
        <f aca="false">+'540-0002'!J197+'640'!J197+Sheet1!J197+'510'!J197+'540-zoohigijena'!J197+'630'!J197+'Projekat P1'!J197+'Projekat 2'!J197+'Projekat P2'!J197+Sheet2!J197+'Projekat P3'!J197</f>
        <v>0</v>
      </c>
      <c r="K197" s="85" t="n">
        <f aca="false">+'540-0002'!K197+'640'!K197+Sheet1!K197+'510'!K197+'540-zoohigijena'!K197+'630'!K197+'Projekat P1'!K197+'Projekat 2'!K197+'Projekat P2'!K197+Sheet2!K197+'Projekat P3'!K197</f>
        <v>0</v>
      </c>
      <c r="L197" s="138" t="n">
        <f aca="false">+'540-0002'!L197+'640'!L197+Sheet1!L197+'510'!L197+'540-zoohigijena'!L197+'630'!L197+'Projekat P1'!L197+'Projekat 2'!L197+'Projekat P2'!L197+Sheet2!L197+'Projekat P3'!L197</f>
        <v>0</v>
      </c>
      <c r="M197" s="85" t="n">
        <f aca="false">+'540-0002'!M197+'640'!M197+Sheet1!M197+'510'!M197+'540-zoohigijena'!M197+'630'!M197+'Projekat P1'!M197+'Projekat 2'!M197+'Projekat P2'!M197+Sheet2!M197+'Projekat P3'!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540-0002'!D198+'640'!D198+Sheet1!D198+'510'!D198+'540-zoohigijena'!D198+'630'!D198+'Projekat P1'!D198+'Projekat 2'!D198+'Projekat P2'!D198+Sheet2!D198+'Projekat P3'!D198</f>
        <v>0</v>
      </c>
      <c r="E198" s="78" t="n">
        <f aca="false">+'540-0002'!E198+'640'!E198+Sheet1!E198+'510'!E198+'540-zoohigijena'!E198+'630'!E198+'Projekat P1'!E198+'Projekat 2'!E198+'Projekat P2'!E198+Sheet2!E198+'Projekat P3'!E198</f>
        <v>0</v>
      </c>
      <c r="F198" s="92" t="n">
        <f aca="false">+'540-0002'!F198+'640'!F198+Sheet1!F198+'510'!F198+'540-zoohigijena'!F198+'630'!F198+'Projekat P1'!F198+'Projekat 2'!F198+'Projekat P2'!F198+Sheet2!F198+'Projekat P3'!F198</f>
        <v>0</v>
      </c>
      <c r="G198" s="78" t="n">
        <f aca="false">+'540-0002'!G198+'640'!G198+Sheet1!G198+'510'!G198+'540-zoohigijena'!G198+'630'!G198+'Projekat P1'!G198+'Projekat 2'!G198+'Projekat P2'!G198+Sheet2!G198+'Projekat P3'!G198</f>
        <v>0</v>
      </c>
      <c r="H198" s="77" t="n">
        <f aca="false">+'540-0002'!H198+'640'!H198+Sheet1!H198+'510'!H198+'540-zoohigijena'!H198+'630'!H198+'Projekat P1'!H198+'Projekat 2'!H198+'Projekat P2'!H198+Sheet2!H198+'Projekat P3'!H198</f>
        <v>0</v>
      </c>
      <c r="I198" s="78" t="n">
        <f aca="false">+'540-0002'!I198+'640'!I198+Sheet1!I198+'510'!I198+'540-zoohigijena'!I198+'630'!I198+'Projekat P1'!I198+'Projekat 2'!I198+'Projekat P2'!I198+Sheet2!I198+'Projekat P3'!I198</f>
        <v>0</v>
      </c>
      <c r="J198" s="92" t="n">
        <f aca="false">+'540-0002'!J198+'640'!J198+Sheet1!J198+'510'!J198+'540-zoohigijena'!J198+'630'!J198+'Projekat P1'!J198+'Projekat 2'!J198+'Projekat P2'!J198+Sheet2!J198+'Projekat P3'!J198</f>
        <v>0</v>
      </c>
      <c r="K198" s="78" t="n">
        <f aca="false">+'540-0002'!K198+'640'!K198+Sheet1!K198+'510'!K198+'540-zoohigijena'!K198+'630'!K198+'Projekat P1'!K198+'Projekat 2'!K198+'Projekat P2'!K198+Sheet2!K198+'Projekat P3'!K198</f>
        <v>0</v>
      </c>
      <c r="L198" s="92" t="n">
        <f aca="false">+'540-0002'!L198+'640'!L198+Sheet1!L198+'510'!L198+'540-zoohigijena'!L198+'630'!L198+'Projekat P1'!L198+'Projekat 2'!L198+'Projekat P2'!L198+Sheet2!L198+'Projekat P3'!L198</f>
        <v>0</v>
      </c>
      <c r="M198" s="78" t="n">
        <f aca="false">+'540-0002'!M198+'640'!M198+Sheet1!M198+'510'!M198+'540-zoohigijena'!M198+'630'!M198+'Projekat P1'!M198+'Projekat 2'!M198+'Projekat P2'!M198+Sheet2!M198+'Projekat P3'!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540-0002'!D199+'640'!D199+Sheet1!D199+'510'!D199+'540-zoohigijena'!D199+'630'!D199+'Projekat P1'!D199+'Projekat 2'!D199+'Projekat P2'!D199+Sheet2!D199+'Projekat P3'!D199</f>
        <v>0</v>
      </c>
      <c r="E199" s="85" t="n">
        <f aca="false">+'540-0002'!E199+'640'!E199+Sheet1!E199+'510'!E199+'540-zoohigijena'!E199+'630'!E199+'Projekat P1'!E199+'Projekat 2'!E199+'Projekat P2'!E199+Sheet2!E199+'Projekat P3'!E199</f>
        <v>0</v>
      </c>
      <c r="F199" s="137" t="n">
        <f aca="false">+'540-0002'!F199+'640'!F199+Sheet1!F199+'510'!F199+'540-zoohigijena'!F199+'630'!F199+'Projekat P1'!F199+'Projekat 2'!F199+'Projekat P2'!F199+Sheet2!F199+'Projekat P3'!F199</f>
        <v>0</v>
      </c>
      <c r="G199" s="85" t="n">
        <f aca="false">+'540-0002'!G199+'640'!G199+Sheet1!G199+'510'!G199+'540-zoohigijena'!G199+'630'!G199+'Projekat P1'!G199+'Projekat 2'!G199+'Projekat P2'!G199+Sheet2!G199+'Projekat P3'!G199</f>
        <v>0</v>
      </c>
      <c r="H199" s="86" t="n">
        <f aca="false">+'540-0002'!H199+'640'!H199+Sheet1!H199+'510'!H199+'540-zoohigijena'!H199+'630'!H199+'Projekat P1'!H199+'Projekat 2'!H199+'Projekat P2'!H199+Sheet2!H199+'Projekat P3'!H199</f>
        <v>0</v>
      </c>
      <c r="I199" s="87" t="n">
        <f aca="false">+'540-0002'!I199+'640'!I199+Sheet1!I199+'510'!I199+'540-zoohigijena'!I199+'630'!I199+'Projekat P1'!I199+'Projekat 2'!I199+'Projekat P2'!I199+Sheet2!I199+'Projekat P3'!I199</f>
        <v>0</v>
      </c>
      <c r="J199" s="137" t="n">
        <f aca="false">+'540-0002'!J199+'640'!J199+Sheet1!J199+'510'!J199+'540-zoohigijena'!J199+'630'!J199+'Projekat P1'!J199+'Projekat 2'!J199+'Projekat P2'!J199+Sheet2!J199+'Projekat P3'!J199</f>
        <v>0</v>
      </c>
      <c r="K199" s="85" t="n">
        <f aca="false">+'540-0002'!K199+'640'!K199+Sheet1!K199+'510'!K199+'540-zoohigijena'!K199+'630'!K199+'Projekat P1'!K199+'Projekat 2'!K199+'Projekat P2'!K199+Sheet2!K199+'Projekat P3'!K199</f>
        <v>0</v>
      </c>
      <c r="L199" s="137" t="n">
        <f aca="false">+'540-0002'!L199+'640'!L199+Sheet1!L199+'510'!L199+'540-zoohigijena'!L199+'630'!L199+'Projekat P1'!L199+'Projekat 2'!L199+'Projekat P2'!L199+Sheet2!L199+'Projekat P3'!L199</f>
        <v>0</v>
      </c>
      <c r="M199" s="85" t="n">
        <f aca="false">+'540-0002'!M199+'640'!M199+Sheet1!M199+'510'!M199+'540-zoohigijena'!M199+'630'!M199+'Projekat P1'!M199+'Projekat 2'!M199+'Projekat P2'!M199+Sheet2!M199+'Projekat P3'!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540-0002'!D200+'640'!D200+Sheet1!D200+'510'!D200+'540-zoohigijena'!D200+'630'!D200+'Projekat P1'!D200+'Projekat 2'!D200+'Projekat P2'!D200+Sheet2!D200+'Projekat P3'!D200</f>
        <v>0</v>
      </c>
      <c r="E200" s="85" t="n">
        <f aca="false">+'540-0002'!E200+'640'!E200+Sheet1!E200+'510'!E200+'540-zoohigijena'!E200+'630'!E200+'Projekat P1'!E200+'Projekat 2'!E200+'Projekat P2'!E200+Sheet2!E200+'Projekat P3'!E200</f>
        <v>0</v>
      </c>
      <c r="F200" s="137" t="n">
        <f aca="false">+'540-0002'!F200+'640'!F200+Sheet1!F200+'510'!F200+'540-zoohigijena'!F200+'630'!F200+'Projekat P1'!F200+'Projekat 2'!F200+'Projekat P2'!F200+Sheet2!F200+'Projekat P3'!F200</f>
        <v>0</v>
      </c>
      <c r="G200" s="85" t="n">
        <f aca="false">+'540-0002'!G200+'640'!G200+Sheet1!G200+'510'!G200+'540-zoohigijena'!G200+'630'!G200+'Projekat P1'!G200+'Projekat 2'!G200+'Projekat P2'!G200+Sheet2!G200+'Projekat P3'!G200</f>
        <v>0</v>
      </c>
      <c r="H200" s="86" t="n">
        <f aca="false">+'540-0002'!H200+'640'!H200+Sheet1!H200+'510'!H200+'540-zoohigijena'!H200+'630'!H200+'Projekat P1'!H200+'Projekat 2'!H200+'Projekat P2'!H200+Sheet2!H200+'Projekat P3'!H200</f>
        <v>0</v>
      </c>
      <c r="I200" s="87" t="n">
        <f aca="false">+'540-0002'!I200+'640'!I200+Sheet1!I200+'510'!I200+'540-zoohigijena'!I200+'630'!I200+'Projekat P1'!I200+'Projekat 2'!I200+'Projekat P2'!I200+Sheet2!I200+'Projekat P3'!I200</f>
        <v>0</v>
      </c>
      <c r="J200" s="137" t="n">
        <f aca="false">+'540-0002'!J200+'640'!J200+Sheet1!J200+'510'!J200+'540-zoohigijena'!J200+'630'!J200+'Projekat P1'!J200+'Projekat 2'!J200+'Projekat P2'!J200+Sheet2!J200+'Projekat P3'!J200</f>
        <v>0</v>
      </c>
      <c r="K200" s="85" t="n">
        <f aca="false">+'540-0002'!K200+'640'!K200+Sheet1!K200+'510'!K200+'540-zoohigijena'!K200+'630'!K200+'Projekat P1'!K200+'Projekat 2'!K200+'Projekat P2'!K200+Sheet2!K200+'Projekat P3'!K200</f>
        <v>0</v>
      </c>
      <c r="L200" s="137" t="n">
        <f aca="false">+'540-0002'!L200+'640'!L200+Sheet1!L200+'510'!L200+'540-zoohigijena'!L200+'630'!L200+'Projekat P1'!L200+'Projekat 2'!L200+'Projekat P2'!L200+Sheet2!L200+'Projekat P3'!L200</f>
        <v>0</v>
      </c>
      <c r="M200" s="85" t="n">
        <f aca="false">+'540-0002'!M200+'640'!M200+Sheet1!M200+'510'!M200+'540-zoohigijena'!M200+'630'!M200+'Projekat P1'!M200+'Projekat 2'!M200+'Projekat P2'!M200+Sheet2!M200+'Projekat P3'!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540-0002'!D201+'640'!D201+Sheet1!D201+'510'!D201+'540-zoohigijena'!D201+'630'!D201+'Projekat P1'!D201+'Projekat 2'!D201+'Projekat P2'!D201+Sheet2!D201+'Projekat P3'!D201</f>
        <v>0</v>
      </c>
      <c r="E201" s="85" t="n">
        <f aca="false">+'540-0002'!E201+'640'!E201+Sheet1!E201+'510'!E201+'540-zoohigijena'!E201+'630'!E201+'Projekat P1'!E201+'Projekat 2'!E201+'Projekat P2'!E201+Sheet2!E201+'Projekat P3'!E201</f>
        <v>0</v>
      </c>
      <c r="F201" s="137" t="n">
        <f aca="false">+'540-0002'!F201+'640'!F201+Sheet1!F201+'510'!F201+'540-zoohigijena'!F201+'630'!F201+'Projekat P1'!F201+'Projekat 2'!F201+'Projekat P2'!F201+Sheet2!F201+'Projekat P3'!F201</f>
        <v>0</v>
      </c>
      <c r="G201" s="85" t="n">
        <f aca="false">+'540-0002'!G201+'640'!G201+Sheet1!G201+'510'!G201+'540-zoohigijena'!G201+'630'!G201+'Projekat P1'!G201+'Projekat 2'!G201+'Projekat P2'!G201+Sheet2!G201+'Projekat P3'!G201</f>
        <v>0</v>
      </c>
      <c r="H201" s="86" t="n">
        <f aca="false">+'540-0002'!H201+'640'!H201+Sheet1!H201+'510'!H201+'540-zoohigijena'!H201+'630'!H201+'Projekat P1'!H201+'Projekat 2'!H201+'Projekat P2'!H201+Sheet2!H201+'Projekat P3'!H201</f>
        <v>0</v>
      </c>
      <c r="I201" s="87" t="n">
        <f aca="false">+'540-0002'!I201+'640'!I201+Sheet1!I201+'510'!I201+'540-zoohigijena'!I201+'630'!I201+'Projekat P1'!I201+'Projekat 2'!I201+'Projekat P2'!I201+Sheet2!I201+'Projekat P3'!I201</f>
        <v>0</v>
      </c>
      <c r="J201" s="137" t="n">
        <f aca="false">+'540-0002'!J201+'640'!J201+Sheet1!J201+'510'!J201+'540-zoohigijena'!J201+'630'!J201+'Projekat P1'!J201+'Projekat 2'!J201+'Projekat P2'!J201+Sheet2!J201+'Projekat P3'!J201</f>
        <v>0</v>
      </c>
      <c r="K201" s="85" t="n">
        <f aca="false">+'540-0002'!K201+'640'!K201+Sheet1!K201+'510'!K201+'540-zoohigijena'!K201+'630'!K201+'Projekat P1'!K201+'Projekat 2'!K201+'Projekat P2'!K201+Sheet2!K201+'Projekat P3'!K201</f>
        <v>0</v>
      </c>
      <c r="L201" s="137" t="n">
        <f aca="false">+'540-0002'!L201+'640'!L201+Sheet1!L201+'510'!L201+'540-zoohigijena'!L201+'630'!L201+'Projekat P1'!L201+'Projekat 2'!L201+'Projekat P2'!L201+Sheet2!L201+'Projekat P3'!L201</f>
        <v>0</v>
      </c>
      <c r="M201" s="85" t="n">
        <f aca="false">+'540-0002'!M201+'640'!M201+Sheet1!M201+'510'!M201+'540-zoohigijena'!M201+'630'!M201+'Projekat P1'!M201+'Projekat 2'!M201+'Projekat P2'!M201+Sheet2!M201+'Projekat P3'!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540-0002'!D202+'640'!D202+Sheet1!D202+'510'!D202+'540-zoohigijena'!D202+'630'!D202+'Projekat P1'!D202+'Projekat 2'!D202+'Projekat P2'!D202+Sheet2!D202+'Projekat P3'!D202</f>
        <v>0</v>
      </c>
      <c r="E202" s="78" t="n">
        <f aca="false">+'540-0002'!E202+'640'!E202+Sheet1!E202+'510'!E202+'540-zoohigijena'!E202+'630'!E202+'Projekat P1'!E202+'Projekat 2'!E202+'Projekat P2'!E202+Sheet2!E202+'Projekat P3'!E202</f>
        <v>0</v>
      </c>
      <c r="F202" s="92" t="n">
        <f aca="false">+'540-0002'!F202+'640'!F202+Sheet1!F202+'510'!F202+'540-zoohigijena'!F202+'630'!F202+'Projekat P1'!F202+'Projekat 2'!F202+'Projekat P2'!F202+Sheet2!F202+'Projekat P3'!F202</f>
        <v>0</v>
      </c>
      <c r="G202" s="78" t="n">
        <f aca="false">+'540-0002'!G202+'640'!G202+Sheet1!G202+'510'!G202+'540-zoohigijena'!G202+'630'!G202+'Projekat P1'!G202+'Projekat 2'!G202+'Projekat P2'!G202+Sheet2!G202+'Projekat P3'!G202</f>
        <v>0</v>
      </c>
      <c r="H202" s="77" t="n">
        <f aca="false">+'540-0002'!H202+'640'!H202+Sheet1!H202+'510'!H202+'540-zoohigijena'!H202+'630'!H202+'Projekat P1'!H202+'Projekat 2'!H202+'Projekat P2'!H202+Sheet2!H202+'Projekat P3'!H202</f>
        <v>0</v>
      </c>
      <c r="I202" s="78" t="n">
        <f aca="false">+'540-0002'!I202+'640'!I202+Sheet1!I202+'510'!I202+'540-zoohigijena'!I202+'630'!I202+'Projekat P1'!I202+'Projekat 2'!I202+'Projekat P2'!I202+Sheet2!I202+'Projekat P3'!I202</f>
        <v>0</v>
      </c>
      <c r="J202" s="92" t="n">
        <f aca="false">+'540-0002'!J202+'640'!J202+Sheet1!J202+'510'!J202+'540-zoohigijena'!J202+'630'!J202+'Projekat P1'!J202+'Projekat 2'!J202+'Projekat P2'!J202+Sheet2!J202+'Projekat P3'!J202</f>
        <v>0</v>
      </c>
      <c r="K202" s="78" t="n">
        <f aca="false">+'540-0002'!K202+'640'!K202+Sheet1!K202+'510'!K202+'540-zoohigijena'!K202+'630'!K202+'Projekat P1'!K202+'Projekat 2'!K202+'Projekat P2'!K202+Sheet2!K202+'Projekat P3'!K202</f>
        <v>0</v>
      </c>
      <c r="L202" s="92" t="n">
        <f aca="false">+'540-0002'!L202+'640'!L202+Sheet1!L202+'510'!L202+'540-zoohigijena'!L202+'630'!L202+'Projekat P1'!L202+'Projekat 2'!L202+'Projekat P2'!L202+Sheet2!L202+'Projekat P3'!L202</f>
        <v>0</v>
      </c>
      <c r="M202" s="78" t="n">
        <f aca="false">+'540-0002'!M202+'640'!M202+Sheet1!M202+'510'!M202+'540-zoohigijena'!M202+'630'!M202+'Projekat P1'!M202+'Projekat 2'!M202+'Projekat P2'!M202+Sheet2!M202+'Projekat P3'!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540-0002'!D203+'640'!D203+Sheet1!D203+'510'!D203+'540-zoohigijena'!D203+'630'!D203+'Projekat P1'!D203+'Projekat 2'!D203+'Projekat P2'!D203+Sheet2!D203+'Projekat P3'!D203</f>
        <v>0</v>
      </c>
      <c r="E203" s="85" t="n">
        <f aca="false">+'540-0002'!E203+'640'!E203+Sheet1!E203+'510'!E203+'540-zoohigijena'!E203+'630'!E203+'Projekat P1'!E203+'Projekat 2'!E203+'Projekat P2'!E203+Sheet2!E203+'Projekat P3'!E203</f>
        <v>0</v>
      </c>
      <c r="F203" s="137" t="n">
        <f aca="false">+'540-0002'!F203+'640'!F203+Sheet1!F203+'510'!F203+'540-zoohigijena'!F203+'630'!F203+'Projekat P1'!F203+'Projekat 2'!F203+'Projekat P2'!F203+Sheet2!F203+'Projekat P3'!F203</f>
        <v>0</v>
      </c>
      <c r="G203" s="85" t="n">
        <f aca="false">+'540-0002'!G203+'640'!G203+Sheet1!G203+'510'!G203+'540-zoohigijena'!G203+'630'!G203+'Projekat P1'!G203+'Projekat 2'!G203+'Projekat P2'!G203+Sheet2!G203+'Projekat P3'!G203</f>
        <v>0</v>
      </c>
      <c r="H203" s="86" t="n">
        <f aca="false">+'540-0002'!H203+'640'!H203+Sheet1!H203+'510'!H203+'540-zoohigijena'!H203+'630'!H203+'Projekat P1'!H203+'Projekat 2'!H203+'Projekat P2'!H203+Sheet2!H203+'Projekat P3'!H203</f>
        <v>0</v>
      </c>
      <c r="I203" s="87" t="n">
        <f aca="false">+'540-0002'!I203+'640'!I203+Sheet1!I203+'510'!I203+'540-zoohigijena'!I203+'630'!I203+'Projekat P1'!I203+'Projekat 2'!I203+'Projekat P2'!I203+Sheet2!I203+'Projekat P3'!I203</f>
        <v>0</v>
      </c>
      <c r="J203" s="137" t="n">
        <f aca="false">+'540-0002'!J203+'640'!J203+Sheet1!J203+'510'!J203+'540-zoohigijena'!J203+'630'!J203+'Projekat P1'!J203+'Projekat 2'!J203+'Projekat P2'!J203+Sheet2!J203+'Projekat P3'!J203</f>
        <v>0</v>
      </c>
      <c r="K203" s="85" t="n">
        <f aca="false">+'540-0002'!K203+'640'!K203+Sheet1!K203+'510'!K203+'540-zoohigijena'!K203+'630'!K203+'Projekat P1'!K203+'Projekat 2'!K203+'Projekat P2'!K203+Sheet2!K203+'Projekat P3'!K203</f>
        <v>0</v>
      </c>
      <c r="L203" s="137" t="n">
        <f aca="false">+'540-0002'!L203+'640'!L203+Sheet1!L203+'510'!L203+'540-zoohigijena'!L203+'630'!L203+'Projekat P1'!L203+'Projekat 2'!L203+'Projekat P2'!L203+Sheet2!L203+'Projekat P3'!L203</f>
        <v>0</v>
      </c>
      <c r="M203" s="85" t="n">
        <f aca="false">+'540-0002'!M203+'640'!M203+Sheet1!M203+'510'!M203+'540-zoohigijena'!M203+'630'!M203+'Projekat P1'!M203+'Projekat 2'!M203+'Projekat P2'!M203+Sheet2!M203+'Projekat P3'!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540-0002'!D204+'640'!D204+Sheet1!D204+'510'!D204+'540-zoohigijena'!D204+'630'!D204+'Projekat P1'!D204+'Projekat 2'!D204+'Projekat P2'!D204+Sheet2!D204+'Projekat P3'!D204</f>
        <v>0</v>
      </c>
      <c r="E204" s="78" t="n">
        <f aca="false">+'540-0002'!E204+'640'!E204+Sheet1!E204+'510'!E204+'540-zoohigijena'!E204+'630'!E204+'Projekat P1'!E204+'Projekat 2'!E204+'Projekat P2'!E204+Sheet2!E204+'Projekat P3'!E204</f>
        <v>0</v>
      </c>
      <c r="F204" s="92" t="n">
        <f aca="false">+'540-0002'!F204+'640'!F204+Sheet1!F204+'510'!F204+'540-zoohigijena'!F204+'630'!F204+'Projekat P1'!F204+'Projekat 2'!F204+'Projekat P2'!F204+Sheet2!F204+'Projekat P3'!F204</f>
        <v>0</v>
      </c>
      <c r="G204" s="78" t="n">
        <f aca="false">+'540-0002'!G204+'640'!G204+Sheet1!G204+'510'!G204+'540-zoohigijena'!G204+'630'!G204+'Projekat P1'!G204+'Projekat 2'!G204+'Projekat P2'!G204+Sheet2!G204+'Projekat P3'!G204</f>
        <v>0</v>
      </c>
      <c r="H204" s="77" t="n">
        <f aca="false">+'540-0002'!H204+'640'!H204+Sheet1!H204+'510'!H204+'540-zoohigijena'!H204+'630'!H204+'Projekat P1'!H204+'Projekat 2'!H204+'Projekat P2'!H204+Sheet2!H204+'Projekat P3'!H204</f>
        <v>0</v>
      </c>
      <c r="I204" s="78" t="n">
        <f aca="false">+'540-0002'!I204+'640'!I204+Sheet1!I204+'510'!I204+'540-zoohigijena'!I204+'630'!I204+'Projekat P1'!I204+'Projekat 2'!I204+'Projekat P2'!I204+Sheet2!I204+'Projekat P3'!I204</f>
        <v>0</v>
      </c>
      <c r="J204" s="92" t="n">
        <f aca="false">+'540-0002'!J204+'640'!J204+Sheet1!J204+'510'!J204+'540-zoohigijena'!J204+'630'!J204+'Projekat P1'!J204+'Projekat 2'!J204+'Projekat P2'!J204+Sheet2!J204+'Projekat P3'!J204</f>
        <v>0</v>
      </c>
      <c r="K204" s="78" t="n">
        <f aca="false">+'540-0002'!K204+'640'!K204+Sheet1!K204+'510'!K204+'540-zoohigijena'!K204+'630'!K204+'Projekat P1'!K204+'Projekat 2'!K204+'Projekat P2'!K204+Sheet2!K204+'Projekat P3'!K204</f>
        <v>0</v>
      </c>
      <c r="L204" s="92" t="n">
        <f aca="false">+'540-0002'!L204+'640'!L204+Sheet1!L204+'510'!L204+'540-zoohigijena'!L204+'630'!L204+'Projekat P1'!L204+'Projekat 2'!L204+'Projekat P2'!L204+Sheet2!L204+'Projekat P3'!L204</f>
        <v>0</v>
      </c>
      <c r="M204" s="78" t="n">
        <f aca="false">+'540-0002'!M204+'640'!M204+Sheet1!M204+'510'!M204+'540-zoohigijena'!M204+'630'!M204+'Projekat P1'!M204+'Projekat 2'!M204+'Projekat P2'!M204+Sheet2!M204+'Projekat P3'!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540-0002'!D205+'640'!D205+Sheet1!D205+'510'!D205+'540-zoohigijena'!D205+'630'!D205+'Projekat P1'!D205+'Projekat 2'!D205+'Projekat P2'!D205+Sheet2!D205+'Projekat P3'!D205</f>
        <v>0</v>
      </c>
      <c r="E205" s="85" t="n">
        <f aca="false">+'540-0002'!E205+'640'!E205+Sheet1!E205+'510'!E205+'540-zoohigijena'!E205+'630'!E205+'Projekat P1'!E205+'Projekat 2'!E205+'Projekat P2'!E205+Sheet2!E205+'Projekat P3'!E205</f>
        <v>0</v>
      </c>
      <c r="F205" s="137" t="n">
        <f aca="false">+'540-0002'!F205+'640'!F205+Sheet1!F205+'510'!F205+'540-zoohigijena'!F205+'630'!F205+'Projekat P1'!F205+'Projekat 2'!F205+'Projekat P2'!F205+Sheet2!F205+'Projekat P3'!F205</f>
        <v>0</v>
      </c>
      <c r="G205" s="85" t="n">
        <f aca="false">+'540-0002'!G205+'640'!G205+Sheet1!G205+'510'!G205+'540-zoohigijena'!G205+'630'!G205+'Projekat P1'!G205+'Projekat 2'!G205+'Projekat P2'!G205+Sheet2!G205+'Projekat P3'!G205</f>
        <v>0</v>
      </c>
      <c r="H205" s="86" t="n">
        <f aca="false">+'540-0002'!H205+'640'!H205+Sheet1!H205+'510'!H205+'540-zoohigijena'!H205+'630'!H205+'Projekat P1'!H205+'Projekat 2'!H205+'Projekat P2'!H205+Sheet2!H205+'Projekat P3'!H205</f>
        <v>0</v>
      </c>
      <c r="I205" s="87" t="n">
        <f aca="false">+'540-0002'!I205+'640'!I205+Sheet1!I205+'510'!I205+'540-zoohigijena'!I205+'630'!I205+'Projekat P1'!I205+'Projekat 2'!I205+'Projekat P2'!I205+Sheet2!I205+'Projekat P3'!I205</f>
        <v>0</v>
      </c>
      <c r="J205" s="137" t="n">
        <f aca="false">+'540-0002'!J205+'640'!J205+Sheet1!J205+'510'!J205+'540-zoohigijena'!J205+'630'!J205+'Projekat P1'!J205+'Projekat 2'!J205+'Projekat P2'!J205+Sheet2!J205+'Projekat P3'!J205</f>
        <v>0</v>
      </c>
      <c r="K205" s="85" t="n">
        <f aca="false">+'540-0002'!K205+'640'!K205+Sheet1!K205+'510'!K205+'540-zoohigijena'!K205+'630'!K205+'Projekat P1'!K205+'Projekat 2'!K205+'Projekat P2'!K205+Sheet2!K205+'Projekat P3'!K205</f>
        <v>0</v>
      </c>
      <c r="L205" s="137" t="n">
        <f aca="false">+'540-0002'!L205+'640'!L205+Sheet1!L205+'510'!L205+'540-zoohigijena'!L205+'630'!L205+'Projekat P1'!L205+'Projekat 2'!L205+'Projekat P2'!L205+Sheet2!L205+'Projekat P3'!L205</f>
        <v>0</v>
      </c>
      <c r="M205" s="85" t="n">
        <f aca="false">+'540-0002'!M205+'640'!M205+Sheet1!M205+'510'!M205+'540-zoohigijena'!M205+'630'!M205+'Projekat P1'!M205+'Projekat 2'!M205+'Projekat P2'!M205+Sheet2!M205+'Projekat P3'!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540-0002'!D206+'640'!D206+Sheet1!D206+'510'!D206+'540-zoohigijena'!D206+'630'!D206+'Projekat P1'!D206+'Projekat 2'!D206+'Projekat P2'!D206+Sheet2!D206+'Projekat P3'!D206</f>
        <v>0</v>
      </c>
      <c r="E206" s="85" t="n">
        <f aca="false">+'540-0002'!E206+'640'!E206+Sheet1!E206+'510'!E206+'540-zoohigijena'!E206+'630'!E206+'Projekat P1'!E206+'Projekat 2'!E206+'Projekat P2'!E206+Sheet2!E206+'Projekat P3'!E206</f>
        <v>0</v>
      </c>
      <c r="F206" s="137" t="n">
        <f aca="false">+'540-0002'!F206+'640'!F206+Sheet1!F206+'510'!F206+'540-zoohigijena'!F206+'630'!F206+'Projekat P1'!F206+'Projekat 2'!F206+'Projekat P2'!F206+Sheet2!F206+'Projekat P3'!F206</f>
        <v>0</v>
      </c>
      <c r="G206" s="85" t="n">
        <f aca="false">+'540-0002'!G206+'640'!G206+Sheet1!G206+'510'!G206+'540-zoohigijena'!G206+'630'!G206+'Projekat P1'!G206+'Projekat 2'!G206+'Projekat P2'!G206+Sheet2!G206+'Projekat P3'!G206</f>
        <v>0</v>
      </c>
      <c r="H206" s="86" t="n">
        <f aca="false">+'540-0002'!H206+'640'!H206+Sheet1!H206+'510'!H206+'540-zoohigijena'!H206+'630'!H206+'Projekat P1'!H206+'Projekat 2'!H206+'Projekat P2'!H206+Sheet2!H206+'Projekat P3'!H206</f>
        <v>0</v>
      </c>
      <c r="I206" s="87" t="n">
        <f aca="false">+'540-0002'!I206+'640'!I206+Sheet1!I206+'510'!I206+'540-zoohigijena'!I206+'630'!I206+'Projekat P1'!I206+'Projekat 2'!I206+'Projekat P2'!I206+Sheet2!I206+'Projekat P3'!I206</f>
        <v>0</v>
      </c>
      <c r="J206" s="137" t="n">
        <f aca="false">+'540-0002'!J206+'640'!J206+Sheet1!J206+'510'!J206+'540-zoohigijena'!J206+'630'!J206+'Projekat P1'!J206+'Projekat 2'!J206+'Projekat P2'!J206+Sheet2!J206+'Projekat P3'!J206</f>
        <v>0</v>
      </c>
      <c r="K206" s="85" t="n">
        <f aca="false">+'540-0002'!K206+'640'!K206+Sheet1!K206+'510'!K206+'540-zoohigijena'!K206+'630'!K206+'Projekat P1'!K206+'Projekat 2'!K206+'Projekat P2'!K206+Sheet2!K206+'Projekat P3'!K206</f>
        <v>0</v>
      </c>
      <c r="L206" s="137" t="n">
        <f aca="false">+'540-0002'!L206+'640'!L206+Sheet1!L206+'510'!L206+'540-zoohigijena'!L206+'630'!L206+'Projekat P1'!L206+'Projekat 2'!L206+'Projekat P2'!L206+Sheet2!L206+'Projekat P3'!L206</f>
        <v>0</v>
      </c>
      <c r="M206" s="85" t="n">
        <f aca="false">+'540-0002'!M206+'640'!M206+Sheet1!M206+'510'!M206+'540-zoohigijena'!M206+'630'!M206+'Projekat P1'!M206+'Projekat 2'!M206+'Projekat P2'!M206+Sheet2!M206+'Projekat P3'!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540-0002'!D207+'640'!D207+Sheet1!D207+'510'!D207+'540-zoohigijena'!D207+'630'!D207+'Projekat P1'!D207+'Projekat 2'!D207+'Projekat P2'!D207+Sheet2!D207+'Projekat P3'!D207</f>
        <v>0</v>
      </c>
      <c r="E207" s="85" t="n">
        <f aca="false">+'540-0002'!E207+'640'!E207+Sheet1!E207+'510'!E207+'540-zoohigijena'!E207+'630'!E207+'Projekat P1'!E207+'Projekat 2'!E207+'Projekat P2'!E207+Sheet2!E207+'Projekat P3'!E207</f>
        <v>0</v>
      </c>
      <c r="F207" s="137" t="n">
        <f aca="false">+'540-0002'!F207+'640'!F207+Sheet1!F207+'510'!F207+'540-zoohigijena'!F207+'630'!F207+'Projekat P1'!F207+'Projekat 2'!F207+'Projekat P2'!F207+Sheet2!F207+'Projekat P3'!F207</f>
        <v>0</v>
      </c>
      <c r="G207" s="85" t="n">
        <f aca="false">+'540-0002'!G207+'640'!G207+Sheet1!G207+'510'!G207+'540-zoohigijena'!G207+'630'!G207+'Projekat P1'!G207+'Projekat 2'!G207+'Projekat P2'!G207+Sheet2!G207+'Projekat P3'!G207</f>
        <v>0</v>
      </c>
      <c r="H207" s="86" t="n">
        <f aca="false">+'540-0002'!H207+'640'!H207+Sheet1!H207+'510'!H207+'540-zoohigijena'!H207+'630'!H207+'Projekat P1'!H207+'Projekat 2'!H207+'Projekat P2'!H207+Sheet2!H207+'Projekat P3'!H207</f>
        <v>0</v>
      </c>
      <c r="I207" s="87" t="n">
        <f aca="false">+'540-0002'!I207+'640'!I207+Sheet1!I207+'510'!I207+'540-zoohigijena'!I207+'630'!I207+'Projekat P1'!I207+'Projekat 2'!I207+'Projekat P2'!I207+Sheet2!I207+'Projekat P3'!I207</f>
        <v>0</v>
      </c>
      <c r="J207" s="137" t="n">
        <f aca="false">+'540-0002'!J207+'640'!J207+Sheet1!J207+'510'!J207+'540-zoohigijena'!J207+'630'!J207+'Projekat P1'!J207+'Projekat 2'!J207+'Projekat P2'!J207+Sheet2!J207+'Projekat P3'!J207</f>
        <v>0</v>
      </c>
      <c r="K207" s="85" t="n">
        <f aca="false">+'540-0002'!K207+'640'!K207+Sheet1!K207+'510'!K207+'540-zoohigijena'!K207+'630'!K207+'Projekat P1'!K207+'Projekat 2'!K207+'Projekat P2'!K207+Sheet2!K207+'Projekat P3'!K207</f>
        <v>0</v>
      </c>
      <c r="L207" s="137" t="n">
        <f aca="false">+'540-0002'!L207+'640'!L207+Sheet1!L207+'510'!L207+'540-zoohigijena'!L207+'630'!L207+'Projekat P1'!L207+'Projekat 2'!L207+'Projekat P2'!L207+Sheet2!L207+'Projekat P3'!L207</f>
        <v>0</v>
      </c>
      <c r="M207" s="85" t="n">
        <f aca="false">+'540-0002'!M207+'640'!M207+Sheet1!M207+'510'!M207+'540-zoohigijena'!M207+'630'!M207+'Projekat P1'!M207+'Projekat 2'!M207+'Projekat P2'!M207+Sheet2!M207+'Projekat P3'!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540-0002'!D208+'640'!D208+Sheet1!D208+'510'!D208+'540-zoohigijena'!D208+'630'!D208+'Projekat P1'!D208+'Projekat 2'!D208+'Projekat P2'!D208+Sheet2!D208+'Projekat P3'!D208</f>
        <v>0</v>
      </c>
      <c r="E208" s="85" t="n">
        <f aca="false">+'540-0002'!E208+'640'!E208+Sheet1!E208+'510'!E208+'540-zoohigijena'!E208+'630'!E208+'Projekat P1'!E208+'Projekat 2'!E208+'Projekat P2'!E208+Sheet2!E208+'Projekat P3'!E208</f>
        <v>0</v>
      </c>
      <c r="F208" s="137" t="n">
        <f aca="false">+'540-0002'!F208+'640'!F208+Sheet1!F208+'510'!F208+'540-zoohigijena'!F208+'630'!F208+'Projekat P1'!F208+'Projekat 2'!F208+'Projekat P2'!F208+Sheet2!F208+'Projekat P3'!F208</f>
        <v>0</v>
      </c>
      <c r="G208" s="85" t="n">
        <f aca="false">+'540-0002'!G208+'640'!G208+Sheet1!G208+'510'!G208+'540-zoohigijena'!G208+'630'!G208+'Projekat P1'!G208+'Projekat 2'!G208+'Projekat P2'!G208+Sheet2!G208+'Projekat P3'!G208</f>
        <v>0</v>
      </c>
      <c r="H208" s="86" t="n">
        <f aca="false">+'540-0002'!H208+'640'!H208+Sheet1!H208+'510'!H208+'540-zoohigijena'!H208+'630'!H208+'Projekat P1'!H208+'Projekat 2'!H208+'Projekat P2'!H208+Sheet2!H208+'Projekat P3'!H208</f>
        <v>0</v>
      </c>
      <c r="I208" s="87" t="n">
        <f aca="false">+'540-0002'!I208+'640'!I208+Sheet1!I208+'510'!I208+'540-zoohigijena'!I208+'630'!I208+'Projekat P1'!I208+'Projekat 2'!I208+'Projekat P2'!I208+Sheet2!I208+'Projekat P3'!I208</f>
        <v>0</v>
      </c>
      <c r="J208" s="137" t="n">
        <f aca="false">+'540-0002'!J208+'640'!J208+Sheet1!J208+'510'!J208+'540-zoohigijena'!J208+'630'!J208+'Projekat P1'!J208+'Projekat 2'!J208+'Projekat P2'!J208+Sheet2!J208+'Projekat P3'!J208</f>
        <v>0</v>
      </c>
      <c r="K208" s="85" t="n">
        <f aca="false">+'540-0002'!K208+'640'!K208+Sheet1!K208+'510'!K208+'540-zoohigijena'!K208+'630'!K208+'Projekat P1'!K208+'Projekat 2'!K208+'Projekat P2'!K208+Sheet2!K208+'Projekat P3'!K208</f>
        <v>0</v>
      </c>
      <c r="L208" s="137" t="n">
        <f aca="false">+'540-0002'!L208+'640'!L208+Sheet1!L208+'510'!L208+'540-zoohigijena'!L208+'630'!L208+'Projekat P1'!L208+'Projekat 2'!L208+'Projekat P2'!L208+Sheet2!L208+'Projekat P3'!L208</f>
        <v>0</v>
      </c>
      <c r="M208" s="85" t="n">
        <f aca="false">+'540-0002'!M208+'640'!M208+Sheet1!M208+'510'!M208+'540-zoohigijena'!M208+'630'!M208+'Projekat P1'!M208+'Projekat 2'!M208+'Projekat P2'!M208+Sheet2!M208+'Projekat P3'!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540-0002'!D209+'640'!D209+Sheet1!D209+'510'!D209+'540-zoohigijena'!D209+'630'!D209+'Projekat P1'!D209+'Projekat 2'!D209+'Projekat P2'!D209+Sheet2!D209+'Projekat P3'!D209</f>
        <v>0</v>
      </c>
      <c r="E209" s="78" t="n">
        <f aca="false">+'540-0002'!E209+'640'!E209+Sheet1!E209+'510'!E209+'540-zoohigijena'!E209+'630'!E209+'Projekat P1'!E209+'Projekat 2'!E209+'Projekat P2'!E209+Sheet2!E209+'Projekat P3'!E209</f>
        <v>0</v>
      </c>
      <c r="F209" s="92" t="n">
        <f aca="false">+'540-0002'!F209+'640'!F209+Sheet1!F209+'510'!F209+'540-zoohigijena'!F209+'630'!F209+'Projekat P1'!F209+'Projekat 2'!F209+'Projekat P2'!F209+Sheet2!F209+'Projekat P3'!F209</f>
        <v>0</v>
      </c>
      <c r="G209" s="78" t="n">
        <f aca="false">+'540-0002'!G209+'640'!G209+Sheet1!G209+'510'!G209+'540-zoohigijena'!G209+'630'!G209+'Projekat P1'!G209+'Projekat 2'!G209+'Projekat P2'!G209+Sheet2!G209+'Projekat P3'!G209</f>
        <v>0</v>
      </c>
      <c r="H209" s="77" t="n">
        <f aca="false">+'540-0002'!H209+'640'!H209+Sheet1!H209+'510'!H209+'540-zoohigijena'!H209+'630'!H209+'Projekat P1'!H209+'Projekat 2'!H209+'Projekat P2'!H209+Sheet2!H209+'Projekat P3'!H209</f>
        <v>0</v>
      </c>
      <c r="I209" s="78" t="n">
        <f aca="false">+'540-0002'!I209+'640'!I209+Sheet1!I209+'510'!I209+'540-zoohigijena'!I209+'630'!I209+'Projekat P1'!I209+'Projekat 2'!I209+'Projekat P2'!I209+Sheet2!I209+'Projekat P3'!I209</f>
        <v>0</v>
      </c>
      <c r="J209" s="92" t="n">
        <f aca="false">+'540-0002'!J209+'640'!J209+Sheet1!J209+'510'!J209+'540-zoohigijena'!J209+'630'!J209+'Projekat P1'!J209+'Projekat 2'!J209+'Projekat P2'!J209+Sheet2!J209+'Projekat P3'!J209</f>
        <v>0</v>
      </c>
      <c r="K209" s="78" t="n">
        <f aca="false">+'540-0002'!K209+'640'!K209+Sheet1!K209+'510'!K209+'540-zoohigijena'!K209+'630'!K209+'Projekat P1'!K209+'Projekat 2'!K209+'Projekat P2'!K209+Sheet2!K209+'Projekat P3'!K209</f>
        <v>0</v>
      </c>
      <c r="L209" s="92" t="n">
        <f aca="false">+'540-0002'!L209+'640'!L209+Sheet1!L209+'510'!L209+'540-zoohigijena'!L209+'630'!L209+'Projekat P1'!L209+'Projekat 2'!L209+'Projekat P2'!L209+Sheet2!L209+'Projekat P3'!L209</f>
        <v>0</v>
      </c>
      <c r="M209" s="78" t="n">
        <f aca="false">+'540-0002'!M209+'640'!M209+Sheet1!M209+'510'!M209+'540-zoohigijena'!M209+'630'!M209+'Projekat P1'!M209+'Projekat 2'!M209+'Projekat P2'!M209+Sheet2!M209+'Projekat P3'!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540-0002'!D210+'640'!D210+Sheet1!D210+'510'!D210+'540-zoohigijena'!D210+'630'!D210+'Projekat P1'!D210+'Projekat 2'!D210+'Projekat P2'!D210+Sheet2!D210+'Projekat P3'!D210</f>
        <v>0</v>
      </c>
      <c r="E210" s="85" t="n">
        <f aca="false">+'540-0002'!E210+'640'!E210+Sheet1!E210+'510'!E210+'540-zoohigijena'!E210+'630'!E210+'Projekat P1'!E210+'Projekat 2'!E210+'Projekat P2'!E210+Sheet2!E210+'Projekat P3'!E210</f>
        <v>0</v>
      </c>
      <c r="F210" s="137" t="n">
        <f aca="false">+'540-0002'!F210+'640'!F210+Sheet1!F210+'510'!F210+'540-zoohigijena'!F210+'630'!F210+'Projekat P1'!F210+'Projekat 2'!F210+'Projekat P2'!F210+Sheet2!F210+'Projekat P3'!F210</f>
        <v>0</v>
      </c>
      <c r="G210" s="85" t="n">
        <f aca="false">+'540-0002'!G210+'640'!G210+Sheet1!G210+'510'!G210+'540-zoohigijena'!G210+'630'!G210+'Projekat P1'!G210+'Projekat 2'!G210+'Projekat P2'!G210+Sheet2!G210+'Projekat P3'!G210</f>
        <v>0</v>
      </c>
      <c r="H210" s="86" t="n">
        <f aca="false">+'540-0002'!H210+'640'!H210+Sheet1!H210+'510'!H210+'540-zoohigijena'!H210+'630'!H210+'Projekat P1'!H210+'Projekat 2'!H210+'Projekat P2'!H210+Sheet2!H210+'Projekat P3'!H210</f>
        <v>0</v>
      </c>
      <c r="I210" s="87" t="n">
        <f aca="false">+'540-0002'!I210+'640'!I210+Sheet1!I210+'510'!I210+'540-zoohigijena'!I210+'630'!I210+'Projekat P1'!I210+'Projekat 2'!I210+'Projekat P2'!I210+Sheet2!I210+'Projekat P3'!I210</f>
        <v>0</v>
      </c>
      <c r="J210" s="137" t="n">
        <f aca="false">+'540-0002'!J210+'640'!J210+Sheet1!J210+'510'!J210+'540-zoohigijena'!J210+'630'!J210+'Projekat P1'!J210+'Projekat 2'!J210+'Projekat P2'!J210+Sheet2!J210+'Projekat P3'!J210</f>
        <v>0</v>
      </c>
      <c r="K210" s="85" t="n">
        <f aca="false">+'540-0002'!K210+'640'!K210+Sheet1!K210+'510'!K210+'540-zoohigijena'!K210+'630'!K210+'Projekat P1'!K210+'Projekat 2'!K210+'Projekat P2'!K210+Sheet2!K210+'Projekat P3'!K210</f>
        <v>0</v>
      </c>
      <c r="L210" s="137" t="n">
        <f aca="false">+'540-0002'!L210+'640'!L210+Sheet1!L210+'510'!L210+'540-zoohigijena'!L210+'630'!L210+'Projekat P1'!L210+'Projekat 2'!L210+'Projekat P2'!L210+Sheet2!L210+'Projekat P3'!L210</f>
        <v>0</v>
      </c>
      <c r="M210" s="85" t="n">
        <f aca="false">+'540-0002'!M210+'640'!M210+Sheet1!M210+'510'!M210+'540-zoohigijena'!M210+'630'!M210+'Projekat P1'!M210+'Projekat 2'!M210+'Projekat P2'!M210+Sheet2!M210+'Projekat P3'!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540-0002'!D211+'640'!D211+Sheet1!D211+'510'!D211+'540-zoohigijena'!D211+'630'!D211+'Projekat P1'!D211+'Projekat 2'!D211+'Projekat P2'!D211+Sheet2!D211+'Projekat P3'!D211</f>
        <v>0</v>
      </c>
      <c r="E211" s="78" t="n">
        <f aca="false">+'540-0002'!E211+'640'!E211+Sheet1!E211+'510'!E211+'540-zoohigijena'!E211+'630'!E211+'Projekat P1'!E211+'Projekat 2'!E211+'Projekat P2'!E211+Sheet2!E211+'Projekat P3'!E211</f>
        <v>0</v>
      </c>
      <c r="F211" s="92" t="n">
        <f aca="false">+'540-0002'!F211+'640'!F211+Sheet1!F211+'510'!F211+'540-zoohigijena'!F211+'630'!F211+'Projekat P1'!F211+'Projekat 2'!F211+'Projekat P2'!F211+Sheet2!F211+'Projekat P3'!F211</f>
        <v>0</v>
      </c>
      <c r="G211" s="78" t="n">
        <f aca="false">+'540-0002'!G211+'640'!G211+Sheet1!G211+'510'!G211+'540-zoohigijena'!G211+'630'!G211+'Projekat P1'!G211+'Projekat 2'!G211+'Projekat P2'!G211+Sheet2!G211+'Projekat P3'!G211</f>
        <v>0</v>
      </c>
      <c r="H211" s="77" t="n">
        <f aca="false">+'540-0002'!H211+'640'!H211+Sheet1!H211+'510'!H211+'540-zoohigijena'!H211+'630'!H211+'Projekat P1'!H211+'Projekat 2'!H211+'Projekat P2'!H211+Sheet2!H211+'Projekat P3'!H211</f>
        <v>0</v>
      </c>
      <c r="I211" s="78" t="n">
        <f aca="false">+'540-0002'!I211+'640'!I211+Sheet1!I211+'510'!I211+'540-zoohigijena'!I211+'630'!I211+'Projekat P1'!I211+'Projekat 2'!I211+'Projekat P2'!I211+Sheet2!I211+'Projekat P3'!I211</f>
        <v>0</v>
      </c>
      <c r="J211" s="92" t="n">
        <f aca="false">+'540-0002'!J211+'640'!J211+Sheet1!J211+'510'!J211+'540-zoohigijena'!J211+'630'!J211+'Projekat P1'!J211+'Projekat 2'!J211+'Projekat P2'!J211+Sheet2!J211+'Projekat P3'!J211</f>
        <v>0</v>
      </c>
      <c r="K211" s="78" t="n">
        <f aca="false">+'540-0002'!K211+'640'!K211+Sheet1!K211+'510'!K211+'540-zoohigijena'!K211+'630'!K211+'Projekat P1'!K211+'Projekat 2'!K211+'Projekat P2'!K211+Sheet2!K211+'Projekat P3'!K211</f>
        <v>0</v>
      </c>
      <c r="L211" s="92" t="n">
        <f aca="false">+'540-0002'!L211+'640'!L211+Sheet1!L211+'510'!L211+'540-zoohigijena'!L211+'630'!L211+'Projekat P1'!L211+'Projekat 2'!L211+'Projekat P2'!L211+Sheet2!L211+'Projekat P3'!L211</f>
        <v>0</v>
      </c>
      <c r="M211" s="78" t="n">
        <f aca="false">+'540-0002'!M211+'640'!M211+Sheet1!M211+'510'!M211+'540-zoohigijena'!M211+'630'!M211+'Projekat P1'!M211+'Projekat 2'!M211+'Projekat P2'!M211+Sheet2!M211+'Projekat P3'!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540-0002'!D212+'640'!D212+Sheet1!D212+'510'!D212+'540-zoohigijena'!D212+'630'!D212+'Projekat P1'!D212+'Projekat 2'!D212+'Projekat P2'!D212+Sheet2!D212+'Projekat P3'!D212</f>
        <v>0</v>
      </c>
      <c r="E212" s="85" t="n">
        <f aca="false">+'540-0002'!E212+'640'!E212+Sheet1!E212+'510'!E212+'540-zoohigijena'!E212+'630'!E212+'Projekat P1'!E212+'Projekat 2'!E212+'Projekat P2'!E212+Sheet2!E212+'Projekat P3'!E212</f>
        <v>0</v>
      </c>
      <c r="F212" s="137" t="n">
        <f aca="false">+'540-0002'!F212+'640'!F212+Sheet1!F212+'510'!F212+'540-zoohigijena'!F212+'630'!F212+'Projekat P1'!F212+'Projekat 2'!F212+'Projekat P2'!F212+Sheet2!F212+'Projekat P3'!F212</f>
        <v>0</v>
      </c>
      <c r="G212" s="85" t="n">
        <f aca="false">+'540-0002'!G212+'640'!G212+Sheet1!G212+'510'!G212+'540-zoohigijena'!G212+'630'!G212+'Projekat P1'!G212+'Projekat 2'!G212+'Projekat P2'!G212+Sheet2!G212+'Projekat P3'!G212</f>
        <v>0</v>
      </c>
      <c r="H212" s="86" t="n">
        <f aca="false">+'540-0002'!H212+'640'!H212+Sheet1!H212+'510'!H212+'540-zoohigijena'!H212+'630'!H212+'Projekat P1'!H212+'Projekat 2'!H212+'Projekat P2'!H212+Sheet2!H212+'Projekat P3'!H212</f>
        <v>0</v>
      </c>
      <c r="I212" s="87" t="n">
        <f aca="false">+'540-0002'!I212+'640'!I212+Sheet1!I212+'510'!I212+'540-zoohigijena'!I212+'630'!I212+'Projekat P1'!I212+'Projekat 2'!I212+'Projekat P2'!I212+Sheet2!I212+'Projekat P3'!I212</f>
        <v>0</v>
      </c>
      <c r="J212" s="137" t="n">
        <f aca="false">+'540-0002'!J212+'640'!J212+Sheet1!J212+'510'!J212+'540-zoohigijena'!J212+'630'!J212+'Projekat P1'!J212+'Projekat 2'!J212+'Projekat P2'!J212+Sheet2!J212+'Projekat P3'!J212</f>
        <v>0</v>
      </c>
      <c r="K212" s="85" t="n">
        <f aca="false">+'540-0002'!K212+'640'!K212+Sheet1!K212+'510'!K212+'540-zoohigijena'!K212+'630'!K212+'Projekat P1'!K212+'Projekat 2'!K212+'Projekat P2'!K212+Sheet2!K212+'Projekat P3'!K212</f>
        <v>0</v>
      </c>
      <c r="L212" s="137" t="n">
        <f aca="false">+'540-0002'!L212+'640'!L212+Sheet1!L212+'510'!L212+'540-zoohigijena'!L212+'630'!L212+'Projekat P1'!L212+'Projekat 2'!L212+'Projekat P2'!L212+Sheet2!L212+'Projekat P3'!L212</f>
        <v>0</v>
      </c>
      <c r="M212" s="85" t="n">
        <f aca="false">+'540-0002'!M212+'640'!M212+Sheet1!M212+'510'!M212+'540-zoohigijena'!M212+'630'!M212+'Projekat P1'!M212+'Projekat 2'!M212+'Projekat P2'!M212+Sheet2!M212+'Projekat P3'!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540-0002'!D213+'640'!D213+Sheet1!D213+'510'!D213+'540-zoohigijena'!D213+'630'!D213+'Projekat P1'!D213+'Projekat 2'!D213+'Projekat P2'!D213+Sheet2!D213+'Projekat P3'!D213</f>
        <v>0</v>
      </c>
      <c r="E213" s="78" t="n">
        <f aca="false">+'540-0002'!E213+'640'!E213+Sheet1!E213+'510'!E213+'540-zoohigijena'!E213+'630'!E213+'Projekat P1'!E213+'Projekat 2'!E213+'Projekat P2'!E213+Sheet2!E213+'Projekat P3'!E213</f>
        <v>0</v>
      </c>
      <c r="F213" s="92" t="n">
        <f aca="false">+'540-0002'!F213+'640'!F213+Sheet1!F213+'510'!F213+'540-zoohigijena'!F213+'630'!F213+'Projekat P1'!F213+'Projekat 2'!F213+'Projekat P2'!F213+Sheet2!F213+'Projekat P3'!F213</f>
        <v>0</v>
      </c>
      <c r="G213" s="78" t="n">
        <f aca="false">+'540-0002'!G213+'640'!G213+Sheet1!G213+'510'!G213+'540-zoohigijena'!G213+'630'!G213+'Projekat P1'!G213+'Projekat 2'!G213+'Projekat P2'!G213+Sheet2!G213+'Projekat P3'!G213</f>
        <v>0</v>
      </c>
      <c r="H213" s="77" t="n">
        <f aca="false">+'540-0002'!H213+'640'!H213+Sheet1!H213+'510'!H213+'540-zoohigijena'!H213+'630'!H213+'Projekat P1'!H213+'Projekat 2'!H213+'Projekat P2'!H213+Sheet2!H213+'Projekat P3'!H213</f>
        <v>27980000</v>
      </c>
      <c r="I213" s="78" t="n">
        <f aca="false">+'540-0002'!I213+'640'!I213+Sheet1!I213+'510'!I213+'540-zoohigijena'!I213+'630'!I213+'Projekat P1'!I213+'Projekat 2'!I213+'Projekat P2'!I213+Sheet2!I213+'Projekat P3'!I213</f>
        <v>0</v>
      </c>
      <c r="J213" s="92" t="n">
        <f aca="false">+'540-0002'!J213+'640'!J213+Sheet1!J213+'510'!J213+'540-zoohigijena'!J213+'630'!J213+'Projekat P1'!J213+'Projekat 2'!J213+'Projekat P2'!J213+Sheet2!J213+'Projekat P3'!J213</f>
        <v>0</v>
      </c>
      <c r="K213" s="78" t="n">
        <f aca="false">+'540-0002'!K213+'640'!K213+Sheet1!K213+'510'!K213+'540-zoohigijena'!K213+'630'!K213+'Projekat P1'!K213+'Projekat 2'!K213+'Projekat P2'!K213+Sheet2!K213+'Projekat P3'!K213</f>
        <v>0</v>
      </c>
      <c r="L213" s="92" t="n">
        <f aca="false">+'540-0002'!L213+'640'!L213+Sheet1!L213+'510'!L213+'540-zoohigijena'!L213+'630'!L213+'Projekat P1'!L213+'Projekat 2'!L213+'Projekat P2'!L213+Sheet2!L213+'Projekat P3'!L213</f>
        <v>0</v>
      </c>
      <c r="M213" s="78" t="n">
        <f aca="false">+'540-0002'!M213+'640'!M213+Sheet1!M213+'510'!M213+'540-zoohigijena'!M213+'630'!M213+'Projekat P1'!M213+'Projekat 2'!M213+'Projekat P2'!M213+Sheet2!M213+'Projekat P3'!M213</f>
        <v>0</v>
      </c>
      <c r="N213" s="92" t="n">
        <f aca="false">SUM(H213,J213,L213)</f>
        <v>27980000</v>
      </c>
      <c r="O213" s="78" t="n">
        <f aca="false">SUM(I213,K213,M213)</f>
        <v>0</v>
      </c>
      <c r="V213" s="3"/>
      <c r="W213" s="3"/>
      <c r="X213" s="3"/>
      <c r="Y213" s="73" t="n">
        <f aca="false">SUM(D213:O213)</f>
        <v>55960000</v>
      </c>
    </row>
    <row r="214" customFormat="false" ht="33" hidden="false" customHeight="true" outlineLevel="0" collapsed="false">
      <c r="A214" s="99" t="n">
        <f aca="false">A213+1</f>
        <v>167</v>
      </c>
      <c r="B214" s="100" t="n">
        <v>421000</v>
      </c>
      <c r="C214" s="101" t="s">
        <v>220</v>
      </c>
      <c r="D214" s="92" t="n">
        <f aca="false">+'540-0002'!D214+'640'!D214+Sheet1!D214+'510'!D214+'540-zoohigijena'!D214+'630'!D214+'Projekat P1'!D214+'Projekat 2'!D214+'Projekat P2'!D214+Sheet2!D214+'Projekat P3'!D214</f>
        <v>0</v>
      </c>
      <c r="E214" s="78" t="n">
        <f aca="false">+'540-0002'!E214+'640'!E214+Sheet1!E214+'510'!E214+'540-zoohigijena'!E214+'630'!E214+'Projekat P1'!E214+'Projekat 2'!E214+'Projekat P2'!E214+Sheet2!E214+'Projekat P3'!E214</f>
        <v>0</v>
      </c>
      <c r="F214" s="92" t="n">
        <f aca="false">+'540-0002'!F214+'640'!F214+Sheet1!F214+'510'!F214+'540-zoohigijena'!F214+'630'!F214+'Projekat P1'!F214+'Projekat 2'!F214+'Projekat P2'!F214+Sheet2!F214+'Projekat P3'!F214</f>
        <v>0</v>
      </c>
      <c r="G214" s="78" t="n">
        <f aca="false">+'540-0002'!G214+'640'!G214+Sheet1!G214+'510'!G214+'540-zoohigijena'!G214+'630'!G214+'Projekat P1'!G214+'Projekat 2'!G214+'Projekat P2'!G214+Sheet2!G214+'Projekat P3'!G214</f>
        <v>0</v>
      </c>
      <c r="H214" s="77" t="n">
        <f aca="false">+'540-0002'!H214+'640'!H214+Sheet1!H214+'510'!H214+'540-zoohigijena'!H214+'630'!H214+'Projekat P1'!H214+'Projekat 2'!H214+'Projekat P2'!H214+Sheet2!H214+'Projekat P3'!H214</f>
        <v>11830000</v>
      </c>
      <c r="I214" s="78" t="n">
        <f aca="false">+'540-0002'!I214+'640'!I214+Sheet1!I214+'510'!I214+'540-zoohigijena'!I214+'630'!I214+'Projekat P1'!I214+'Projekat 2'!I214+'Projekat P2'!I214+Sheet2!I214+'Projekat P3'!I214</f>
        <v>0</v>
      </c>
      <c r="J214" s="92" t="n">
        <f aca="false">+'540-0002'!J214+'640'!J214+Sheet1!J214+'510'!J214+'540-zoohigijena'!J214+'630'!J214+'Projekat P1'!J214+'Projekat 2'!J214+'Projekat P2'!J214+Sheet2!J214+'Projekat P3'!J214</f>
        <v>0</v>
      </c>
      <c r="K214" s="78" t="n">
        <f aca="false">+'540-0002'!K214+'640'!K214+Sheet1!K214+'510'!K214+'540-zoohigijena'!K214+'630'!K214+'Projekat P1'!K214+'Projekat 2'!K214+'Projekat P2'!K214+Sheet2!K214+'Projekat P3'!K214</f>
        <v>0</v>
      </c>
      <c r="L214" s="92" t="n">
        <f aca="false">+'540-0002'!L214+'640'!L214+Sheet1!L214+'510'!L214+'540-zoohigijena'!L214+'630'!L214+'Projekat P1'!L214+'Projekat 2'!L214+'Projekat P2'!L214+Sheet2!L214+'Projekat P3'!L214</f>
        <v>0</v>
      </c>
      <c r="M214" s="78" t="n">
        <f aca="false">+'540-0002'!M214+'640'!M214+Sheet1!M214+'510'!M214+'540-zoohigijena'!M214+'630'!M214+'Projekat P1'!M214+'Projekat 2'!M214+'Projekat P2'!M214+Sheet2!M214+'Projekat P3'!M214</f>
        <v>0</v>
      </c>
      <c r="N214" s="92" t="n">
        <f aca="false">SUM(H214,J214,L214)</f>
        <v>11830000</v>
      </c>
      <c r="O214" s="78" t="n">
        <f aca="false">SUM(I214,K214,M214)</f>
        <v>0</v>
      </c>
      <c r="V214" s="3"/>
      <c r="W214" s="3"/>
      <c r="X214" s="3"/>
      <c r="Y214" s="73" t="n">
        <f aca="false">SUM(D214:O214)</f>
        <v>23660000</v>
      </c>
    </row>
    <row r="215" customFormat="false" ht="33" hidden="true" customHeight="true" outlineLevel="0" collapsed="false">
      <c r="A215" s="102" t="n">
        <f aca="false">A214+1</f>
        <v>168</v>
      </c>
      <c r="B215" s="103" t="n">
        <v>421100</v>
      </c>
      <c r="C215" s="104" t="s">
        <v>221</v>
      </c>
      <c r="D215" s="137" t="n">
        <f aca="false">+'540-0002'!D215+'640'!D215+Sheet1!D215+'510'!D215+'540-zoohigijena'!D215+'630'!D215+'Projekat P1'!D215+'Projekat 2'!D215+'Projekat P2'!D215+Sheet2!D215+'Projekat P3'!D215</f>
        <v>0</v>
      </c>
      <c r="E215" s="85" t="n">
        <f aca="false">+'540-0002'!E215+'640'!E215+Sheet1!E215+'510'!E215+'540-zoohigijena'!E215+'630'!E215+'Projekat P1'!E215+'Projekat 2'!E215+'Projekat P2'!E215+Sheet2!E215+'Projekat P3'!E215</f>
        <v>0</v>
      </c>
      <c r="F215" s="137" t="n">
        <f aca="false">+'540-0002'!F215+'640'!F215+Sheet1!F215+'510'!F215+'540-zoohigijena'!F215+'630'!F215+'Projekat P1'!F215+'Projekat 2'!F215+'Projekat P2'!F215+Sheet2!F215+'Projekat P3'!F215</f>
        <v>0</v>
      </c>
      <c r="G215" s="85" t="n">
        <f aca="false">+'540-0002'!G215+'640'!G215+Sheet1!G215+'510'!G215+'540-zoohigijena'!G215+'630'!G215+'Projekat P1'!G215+'Projekat 2'!G215+'Projekat P2'!G215+Sheet2!G215+'Projekat P3'!G215</f>
        <v>0</v>
      </c>
      <c r="H215" s="86" t="n">
        <f aca="false">+'540-0002'!H215+'640'!H215+Sheet1!H215+'510'!H215+'540-zoohigijena'!H215+'630'!H215+'Projekat P1'!H215+'Projekat 2'!H215+'Projekat P2'!H215+Sheet2!H215+'Projekat P3'!H215</f>
        <v>5930000</v>
      </c>
      <c r="I215" s="87" t="n">
        <f aca="false">+'540-0002'!I215+'640'!I215+Sheet1!I215+'510'!I215+'540-zoohigijena'!I215+'630'!I215+'Projekat P1'!I215+'Projekat 2'!I215+'Projekat P2'!I215+Sheet2!I215+'Projekat P3'!I215</f>
        <v>0</v>
      </c>
      <c r="J215" s="137" t="n">
        <f aca="false">+'540-0002'!J215+'640'!J215+Sheet1!J215+'510'!J215+'540-zoohigijena'!J215+'630'!J215+'Projekat P1'!J215+'Projekat 2'!J215+'Projekat P2'!J215+Sheet2!J215+'Projekat P3'!J215</f>
        <v>0</v>
      </c>
      <c r="K215" s="85" t="n">
        <f aca="false">+'540-0002'!K215+'640'!K215+Sheet1!K215+'510'!K215+'540-zoohigijena'!K215+'630'!K215+'Projekat P1'!K215+'Projekat 2'!K215+'Projekat P2'!K215+Sheet2!K215+'Projekat P3'!K215</f>
        <v>0</v>
      </c>
      <c r="L215" s="137" t="n">
        <f aca="false">+'540-0002'!L215+'640'!L215+Sheet1!L215+'510'!L215+'540-zoohigijena'!L215+'630'!L215+'Projekat P1'!L215+'Projekat 2'!L215+'Projekat P2'!L215+Sheet2!L215+'Projekat P3'!L215</f>
        <v>0</v>
      </c>
      <c r="M215" s="85" t="n">
        <f aca="false">+'540-0002'!M215+'640'!M215+Sheet1!M215+'510'!M215+'540-zoohigijena'!M215+'630'!M215+'Projekat P1'!M215+'Projekat 2'!M215+'Projekat P2'!M215+Sheet2!M215+'Projekat P3'!M215</f>
        <v>0</v>
      </c>
      <c r="N215" s="137" t="n">
        <f aca="false">SUM(H215,J215,L215)</f>
        <v>5930000</v>
      </c>
      <c r="O215" s="85" t="n">
        <f aca="false">SUM(I215,K215,M215)</f>
        <v>0</v>
      </c>
      <c r="V215" s="3"/>
      <c r="W215" s="3"/>
      <c r="X215" s="3"/>
      <c r="Y215" s="73" t="n">
        <f aca="false">SUM(D215:O215)</f>
        <v>11860000</v>
      </c>
    </row>
    <row r="216" customFormat="false" ht="33" hidden="true" customHeight="true" outlineLevel="0" collapsed="false">
      <c r="A216" s="102" t="n">
        <f aca="false">A215+1</f>
        <v>169</v>
      </c>
      <c r="B216" s="103" t="n">
        <v>421200</v>
      </c>
      <c r="C216" s="104" t="s">
        <v>222</v>
      </c>
      <c r="D216" s="137" t="n">
        <f aca="false">+'540-0002'!D216+'640'!D216+Sheet1!D216+'510'!D216+'540-zoohigijena'!D216+'630'!D216+'Projekat P1'!D216+'Projekat 2'!D216+'Projekat P2'!D216+Sheet2!D216+'Projekat P3'!D216</f>
        <v>0</v>
      </c>
      <c r="E216" s="85" t="n">
        <f aca="false">+'540-0002'!E216+'640'!E216+Sheet1!E216+'510'!E216+'540-zoohigijena'!E216+'630'!E216+'Projekat P1'!E216+'Projekat 2'!E216+'Projekat P2'!E216+Sheet2!E216+'Projekat P3'!E216</f>
        <v>0</v>
      </c>
      <c r="F216" s="137" t="n">
        <f aca="false">+'540-0002'!F216+'640'!F216+Sheet1!F216+'510'!F216+'540-zoohigijena'!F216+'630'!F216+'Projekat P1'!F216+'Projekat 2'!F216+'Projekat P2'!F216+Sheet2!F216+'Projekat P3'!F216</f>
        <v>0</v>
      </c>
      <c r="G216" s="85" t="n">
        <f aca="false">+'540-0002'!G216+'640'!G216+Sheet1!G216+'510'!G216+'540-zoohigijena'!G216+'630'!G216+'Projekat P1'!G216+'Projekat 2'!G216+'Projekat P2'!G216+Sheet2!G216+'Projekat P3'!G216</f>
        <v>0</v>
      </c>
      <c r="H216" s="86" t="n">
        <f aca="false">+'540-0002'!H216+'640'!H216+Sheet1!H216+'510'!H216+'540-zoohigijena'!H216+'630'!H216+'Projekat P1'!H216+'Projekat 2'!H216+'Projekat P2'!H216+Sheet2!H216+'Projekat P3'!H216</f>
        <v>0</v>
      </c>
      <c r="I216" s="87" t="n">
        <f aca="false">+'540-0002'!I216+'640'!I216+Sheet1!I216+'510'!I216+'540-zoohigijena'!I216+'630'!I216+'Projekat P1'!I216+'Projekat 2'!I216+'Projekat P2'!I216+Sheet2!I216+'Projekat P3'!I216</f>
        <v>0</v>
      </c>
      <c r="J216" s="137" t="n">
        <f aca="false">+'540-0002'!J216+'640'!J216+Sheet1!J216+'510'!J216+'540-zoohigijena'!J216+'630'!J216+'Projekat P1'!J216+'Projekat 2'!J216+'Projekat P2'!J216+Sheet2!J216+'Projekat P3'!J216</f>
        <v>0</v>
      </c>
      <c r="K216" s="85" t="n">
        <f aca="false">+'540-0002'!K216+'640'!K216+Sheet1!K216+'510'!K216+'540-zoohigijena'!K216+'630'!K216+'Projekat P1'!K216+'Projekat 2'!K216+'Projekat P2'!K216+Sheet2!K216+'Projekat P3'!K216</f>
        <v>0</v>
      </c>
      <c r="L216" s="137" t="n">
        <f aca="false">+'540-0002'!L216+'640'!L216+Sheet1!L216+'510'!L216+'540-zoohigijena'!L216+'630'!L216+'Projekat P1'!L216+'Projekat 2'!L216+'Projekat P2'!L216+Sheet2!L216+'Projekat P3'!L216</f>
        <v>0</v>
      </c>
      <c r="M216" s="85" t="n">
        <f aca="false">+'540-0002'!M216+'640'!M216+Sheet1!M216+'510'!M216+'540-zoohigijena'!M216+'630'!M216+'Projekat P1'!M216+'Projekat 2'!M216+'Projekat P2'!M216+Sheet2!M216+'Projekat P3'!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540-0002'!D217+'640'!D217+Sheet1!D217+'510'!D217+'540-zoohigijena'!D217+'630'!D217+'Projekat P1'!D217+'Projekat 2'!D217+'Projekat P2'!D217+Sheet2!D217+'Projekat P3'!D217</f>
        <v>0</v>
      </c>
      <c r="E217" s="85" t="n">
        <f aca="false">+'540-0002'!E217+'640'!E217+Sheet1!E217+'510'!E217+'540-zoohigijena'!E217+'630'!E217+'Projekat P1'!E217+'Projekat 2'!E217+'Projekat P2'!E217+Sheet2!E217+'Projekat P3'!E217</f>
        <v>0</v>
      </c>
      <c r="F217" s="137" t="n">
        <f aca="false">+'540-0002'!F217+'640'!F217+Sheet1!F217+'510'!F217+'540-zoohigijena'!F217+'630'!F217+'Projekat P1'!F217+'Projekat 2'!F217+'Projekat P2'!F217+Sheet2!F217+'Projekat P3'!F217</f>
        <v>0</v>
      </c>
      <c r="G217" s="85" t="n">
        <f aca="false">+'540-0002'!G217+'640'!G217+Sheet1!G217+'510'!G217+'540-zoohigijena'!G217+'630'!G217+'Projekat P1'!G217+'Projekat 2'!G217+'Projekat P2'!G217+Sheet2!G217+'Projekat P3'!G217</f>
        <v>0</v>
      </c>
      <c r="H217" s="86" t="n">
        <f aca="false">+'540-0002'!H217+'640'!H217+Sheet1!H217+'510'!H217+'540-zoohigijena'!H217+'630'!H217+'Projekat P1'!H217+'Projekat 2'!H217+'Projekat P2'!H217+Sheet2!H217+'Projekat P3'!H217</f>
        <v>5900000</v>
      </c>
      <c r="I217" s="87" t="n">
        <f aca="false">+'540-0002'!I217+'640'!I217+Sheet1!I217+'510'!I217+'540-zoohigijena'!I217+'630'!I217+'Projekat P1'!I217+'Projekat 2'!I217+'Projekat P2'!I217+Sheet2!I217+'Projekat P3'!I217</f>
        <v>0</v>
      </c>
      <c r="J217" s="137" t="n">
        <f aca="false">+'540-0002'!J217+'640'!J217+Sheet1!J217+'510'!J217+'540-zoohigijena'!J217+'630'!J217+'Projekat P1'!J217+'Projekat 2'!J217+'Projekat P2'!J217+Sheet2!J217+'Projekat P3'!J217</f>
        <v>0</v>
      </c>
      <c r="K217" s="85" t="n">
        <f aca="false">+'540-0002'!K217+'640'!K217+Sheet1!K217+'510'!K217+'540-zoohigijena'!K217+'630'!K217+'Projekat P1'!K217+'Projekat 2'!K217+'Projekat P2'!K217+Sheet2!K217+'Projekat P3'!K217</f>
        <v>0</v>
      </c>
      <c r="L217" s="137" t="n">
        <f aca="false">+'540-0002'!L217+'640'!L217+Sheet1!L217+'510'!L217+'540-zoohigijena'!L217+'630'!L217+'Projekat P1'!L217+'Projekat 2'!L217+'Projekat P2'!L217+Sheet2!L217+'Projekat P3'!L217</f>
        <v>0</v>
      </c>
      <c r="M217" s="85" t="n">
        <f aca="false">+'540-0002'!M217+'640'!M217+Sheet1!M217+'510'!M217+'540-zoohigijena'!M217+'630'!M217+'Projekat P1'!M217+'Projekat 2'!M217+'Projekat P2'!M217+Sheet2!M217+'Projekat P3'!M217</f>
        <v>0</v>
      </c>
      <c r="N217" s="137" t="n">
        <f aca="false">SUM(H217,J217,L217)</f>
        <v>5900000</v>
      </c>
      <c r="O217" s="85" t="n">
        <f aca="false">SUM(I217,K217,M217)</f>
        <v>0</v>
      </c>
      <c r="V217" s="3"/>
      <c r="W217" s="3"/>
      <c r="X217" s="3"/>
      <c r="Y217" s="73" t="n">
        <f aca="false">SUM(D217:O217)</f>
        <v>11800000</v>
      </c>
    </row>
    <row r="218" customFormat="false" ht="33" hidden="true" customHeight="true" outlineLevel="0" collapsed="false">
      <c r="A218" s="102" t="n">
        <f aca="false">A217+1</f>
        <v>171</v>
      </c>
      <c r="B218" s="103" t="n">
        <v>421400</v>
      </c>
      <c r="C218" s="104" t="s">
        <v>224</v>
      </c>
      <c r="D218" s="137" t="n">
        <f aca="false">+'540-0002'!D218+'640'!D218+Sheet1!D218+'510'!D218+'540-zoohigijena'!D218+'630'!D218+'Projekat P1'!D218+'Projekat 2'!D218+'Projekat P2'!D218+Sheet2!D218+'Projekat P3'!D218</f>
        <v>0</v>
      </c>
      <c r="E218" s="85" t="n">
        <f aca="false">+'540-0002'!E218+'640'!E218+Sheet1!E218+'510'!E218+'540-zoohigijena'!E218+'630'!E218+'Projekat P1'!E218+'Projekat 2'!E218+'Projekat P2'!E218+Sheet2!E218+'Projekat P3'!E218</f>
        <v>0</v>
      </c>
      <c r="F218" s="137" t="n">
        <f aca="false">+'540-0002'!F218+'640'!F218+Sheet1!F218+'510'!F218+'540-zoohigijena'!F218+'630'!F218+'Projekat P1'!F218+'Projekat 2'!F218+'Projekat P2'!F218+Sheet2!F218+'Projekat P3'!F218</f>
        <v>0</v>
      </c>
      <c r="G218" s="85" t="n">
        <f aca="false">+'540-0002'!G218+'640'!G218+Sheet1!G218+'510'!G218+'540-zoohigijena'!G218+'630'!G218+'Projekat P1'!G218+'Projekat 2'!G218+'Projekat P2'!G218+Sheet2!G218+'Projekat P3'!G218</f>
        <v>0</v>
      </c>
      <c r="H218" s="86" t="n">
        <f aca="false">+'540-0002'!H218+'640'!H218+Sheet1!H218+'510'!H218+'540-zoohigijena'!H218+'630'!H218+'Projekat P1'!H218+'Projekat 2'!H218+'Projekat P2'!H218+Sheet2!H218+'Projekat P3'!H218</f>
        <v>0</v>
      </c>
      <c r="I218" s="87" t="n">
        <f aca="false">+'540-0002'!I218+'640'!I218+Sheet1!I218+'510'!I218+'540-zoohigijena'!I218+'630'!I218+'Projekat P1'!I218+'Projekat 2'!I218+'Projekat P2'!I218+Sheet2!I218+'Projekat P3'!I218</f>
        <v>0</v>
      </c>
      <c r="J218" s="137" t="n">
        <f aca="false">+'540-0002'!J218+'640'!J218+Sheet1!J218+'510'!J218+'540-zoohigijena'!J218+'630'!J218+'Projekat P1'!J218+'Projekat 2'!J218+'Projekat P2'!J218+Sheet2!J218+'Projekat P3'!J218</f>
        <v>0</v>
      </c>
      <c r="K218" s="85" t="n">
        <f aca="false">+'540-0002'!K218+'640'!K218+Sheet1!K218+'510'!K218+'540-zoohigijena'!K218+'630'!K218+'Projekat P1'!K218+'Projekat 2'!K218+'Projekat P2'!K218+Sheet2!K218+'Projekat P3'!K218</f>
        <v>0</v>
      </c>
      <c r="L218" s="137" t="n">
        <f aca="false">+'540-0002'!L218+'640'!L218+Sheet1!L218+'510'!L218+'540-zoohigijena'!L218+'630'!L218+'Projekat P1'!L218+'Projekat 2'!L218+'Projekat P2'!L218+Sheet2!L218+'Projekat P3'!L218</f>
        <v>0</v>
      </c>
      <c r="M218" s="85" t="n">
        <f aca="false">+'540-0002'!M218+'640'!M218+Sheet1!M218+'510'!M218+'540-zoohigijena'!M218+'630'!M218+'Projekat P1'!M218+'Projekat 2'!M218+'Projekat P2'!M218+Sheet2!M218+'Projekat P3'!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540-0002'!D219+'640'!D219+Sheet1!D219+'510'!D219+'540-zoohigijena'!D219+'630'!D219+'Projekat P1'!D219+'Projekat 2'!D219+'Projekat P2'!D219+Sheet2!D219+'Projekat P3'!D219</f>
        <v>0</v>
      </c>
      <c r="E219" s="85" t="n">
        <f aca="false">+'540-0002'!E219+'640'!E219+Sheet1!E219+'510'!E219+'540-zoohigijena'!E219+'630'!E219+'Projekat P1'!E219+'Projekat 2'!E219+'Projekat P2'!E219+Sheet2!E219+'Projekat P3'!E219</f>
        <v>0</v>
      </c>
      <c r="F219" s="137" t="n">
        <f aca="false">+'540-0002'!F219+'640'!F219+Sheet1!F219+'510'!F219+'540-zoohigijena'!F219+'630'!F219+'Projekat P1'!F219+'Projekat 2'!F219+'Projekat P2'!F219+Sheet2!F219+'Projekat P3'!F219</f>
        <v>0</v>
      </c>
      <c r="G219" s="85" t="n">
        <f aca="false">+'540-0002'!G219+'640'!G219+Sheet1!G219+'510'!G219+'540-zoohigijena'!G219+'630'!G219+'Projekat P1'!G219+'Projekat 2'!G219+'Projekat P2'!G219+Sheet2!G219+'Projekat P3'!G219</f>
        <v>0</v>
      </c>
      <c r="H219" s="86" t="n">
        <f aca="false">+'540-0002'!H219+'640'!H219+Sheet1!H219+'510'!H219+'540-zoohigijena'!H219+'630'!H219+'Projekat P1'!H219+'Projekat 2'!H219+'Projekat P2'!H219+Sheet2!H219+'Projekat P3'!H219</f>
        <v>0</v>
      </c>
      <c r="I219" s="87" t="n">
        <f aca="false">+'540-0002'!I219+'640'!I219+Sheet1!I219+'510'!I219+'540-zoohigijena'!I219+'630'!I219+'Projekat P1'!I219+'Projekat 2'!I219+'Projekat P2'!I219+Sheet2!I219+'Projekat P3'!I219</f>
        <v>0</v>
      </c>
      <c r="J219" s="137" t="n">
        <f aca="false">+'540-0002'!J219+'640'!J219+Sheet1!J219+'510'!J219+'540-zoohigijena'!J219+'630'!J219+'Projekat P1'!J219+'Projekat 2'!J219+'Projekat P2'!J219+Sheet2!J219+'Projekat P3'!J219</f>
        <v>0</v>
      </c>
      <c r="K219" s="85" t="n">
        <f aca="false">+'540-0002'!K219+'640'!K219+Sheet1!K219+'510'!K219+'540-zoohigijena'!K219+'630'!K219+'Projekat P1'!K219+'Projekat 2'!K219+'Projekat P2'!K219+Sheet2!K219+'Projekat P3'!K219</f>
        <v>0</v>
      </c>
      <c r="L219" s="137" t="n">
        <f aca="false">+'540-0002'!L219+'640'!L219+Sheet1!L219+'510'!L219+'540-zoohigijena'!L219+'630'!L219+'Projekat P1'!L219+'Projekat 2'!L219+'Projekat P2'!L219+Sheet2!L219+'Projekat P3'!L219</f>
        <v>0</v>
      </c>
      <c r="M219" s="85" t="n">
        <f aca="false">+'540-0002'!M219+'640'!M219+Sheet1!M219+'510'!M219+'540-zoohigijena'!M219+'630'!M219+'Projekat P1'!M219+'Projekat 2'!M219+'Projekat P2'!M219+Sheet2!M219+'Projekat P3'!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540-0002'!D220+'640'!D220+Sheet1!D220+'510'!D220+'540-zoohigijena'!D220+'630'!D220+'Projekat P1'!D220+'Projekat 2'!D220+'Projekat P2'!D220+Sheet2!D220+'Projekat P3'!D220</f>
        <v>0</v>
      </c>
      <c r="E220" s="85" t="n">
        <f aca="false">+'540-0002'!E220+'640'!E220+Sheet1!E220+'510'!E220+'540-zoohigijena'!E220+'630'!E220+'Projekat P1'!E220+'Projekat 2'!E220+'Projekat P2'!E220+Sheet2!E220+'Projekat P3'!E220</f>
        <v>0</v>
      </c>
      <c r="F220" s="137" t="n">
        <f aca="false">+'540-0002'!F220+'640'!F220+Sheet1!F220+'510'!F220+'540-zoohigijena'!F220+'630'!F220+'Projekat P1'!F220+'Projekat 2'!F220+'Projekat P2'!F220+Sheet2!F220+'Projekat P3'!F220</f>
        <v>0</v>
      </c>
      <c r="G220" s="85" t="n">
        <f aca="false">+'540-0002'!G220+'640'!G220+Sheet1!G220+'510'!G220+'540-zoohigijena'!G220+'630'!G220+'Projekat P1'!G220+'Projekat 2'!G220+'Projekat P2'!G220+Sheet2!G220+'Projekat P3'!G220</f>
        <v>0</v>
      </c>
      <c r="H220" s="86" t="n">
        <f aca="false">+'540-0002'!H220+'640'!H220+Sheet1!H220+'510'!H220+'540-zoohigijena'!H220+'630'!H220+'Projekat P1'!H220+'Projekat 2'!H220+'Projekat P2'!H220+Sheet2!H220+'Projekat P3'!H220</f>
        <v>0</v>
      </c>
      <c r="I220" s="87" t="n">
        <f aca="false">+'540-0002'!I220+'640'!I220+Sheet1!I220+'510'!I220+'540-zoohigijena'!I220+'630'!I220+'Projekat P1'!I220+'Projekat 2'!I220+'Projekat P2'!I220+Sheet2!I220+'Projekat P3'!I220</f>
        <v>0</v>
      </c>
      <c r="J220" s="137" t="n">
        <f aca="false">+'540-0002'!J220+'640'!J220+Sheet1!J220+'510'!J220+'540-zoohigijena'!J220+'630'!J220+'Projekat P1'!J220+'Projekat 2'!J220+'Projekat P2'!J220+Sheet2!J220+'Projekat P3'!J220</f>
        <v>0</v>
      </c>
      <c r="K220" s="85" t="n">
        <f aca="false">+'540-0002'!K220+'640'!K220+Sheet1!K220+'510'!K220+'540-zoohigijena'!K220+'630'!K220+'Projekat P1'!K220+'Projekat 2'!K220+'Projekat P2'!K220+Sheet2!K220+'Projekat P3'!K220</f>
        <v>0</v>
      </c>
      <c r="L220" s="137" t="n">
        <f aca="false">+'540-0002'!L220+'640'!L220+Sheet1!L220+'510'!L220+'540-zoohigijena'!L220+'630'!L220+'Projekat P1'!L220+'Projekat 2'!L220+'Projekat P2'!L220+Sheet2!L220+'Projekat P3'!L220</f>
        <v>0</v>
      </c>
      <c r="M220" s="85" t="n">
        <f aca="false">+'540-0002'!M220+'640'!M220+Sheet1!M220+'510'!M220+'540-zoohigijena'!M220+'630'!M220+'Projekat P1'!M220+'Projekat 2'!M220+'Projekat P2'!M220+Sheet2!M220+'Projekat P3'!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540-0002'!D221+'640'!D221+Sheet1!D221+'510'!D221+'540-zoohigijena'!D221+'630'!D221+'Projekat P1'!D221+'Projekat 2'!D221+'Projekat P2'!D221+Sheet2!D221+'Projekat P3'!D221</f>
        <v>0</v>
      </c>
      <c r="E221" s="85" t="n">
        <f aca="false">+'540-0002'!E221+'640'!E221+Sheet1!E221+'510'!E221+'540-zoohigijena'!E221+'630'!E221+'Projekat P1'!E221+'Projekat 2'!E221+'Projekat P2'!E221+Sheet2!E221+'Projekat P3'!E221</f>
        <v>0</v>
      </c>
      <c r="F221" s="137" t="n">
        <f aca="false">+'540-0002'!F221+'640'!F221+Sheet1!F221+'510'!F221+'540-zoohigijena'!F221+'630'!F221+'Projekat P1'!F221+'Projekat 2'!F221+'Projekat P2'!F221+Sheet2!F221+'Projekat P3'!F221</f>
        <v>0</v>
      </c>
      <c r="G221" s="85" t="n">
        <f aca="false">+'540-0002'!G221+'640'!G221+Sheet1!G221+'510'!G221+'540-zoohigijena'!G221+'630'!G221+'Projekat P1'!G221+'Projekat 2'!G221+'Projekat P2'!G221+Sheet2!G221+'Projekat P3'!G221</f>
        <v>0</v>
      </c>
      <c r="H221" s="86" t="n">
        <f aca="false">+'540-0002'!H221+'640'!H221+Sheet1!H221+'510'!H221+'540-zoohigijena'!H221+'630'!H221+'Projekat P1'!H221+'Projekat 2'!H221+'Projekat P2'!H221+Sheet2!H221+'Projekat P3'!H221</f>
        <v>0</v>
      </c>
      <c r="I221" s="87" t="n">
        <f aca="false">+'540-0002'!I221+'640'!I221+Sheet1!I221+'510'!I221+'540-zoohigijena'!I221+'630'!I221+'Projekat P1'!I221+'Projekat 2'!I221+'Projekat P2'!I221+Sheet2!I221+'Projekat P3'!I221</f>
        <v>0</v>
      </c>
      <c r="J221" s="137" t="n">
        <f aca="false">+'540-0002'!J221+'640'!J221+Sheet1!J221+'510'!J221+'540-zoohigijena'!J221+'630'!J221+'Projekat P1'!J221+'Projekat 2'!J221+'Projekat P2'!J221+Sheet2!J221+'Projekat P3'!J221</f>
        <v>0</v>
      </c>
      <c r="K221" s="85" t="n">
        <f aca="false">+'540-0002'!K221+'640'!K221+Sheet1!K221+'510'!K221+'540-zoohigijena'!K221+'630'!K221+'Projekat P1'!K221+'Projekat 2'!K221+'Projekat P2'!K221+Sheet2!K221+'Projekat P3'!K221</f>
        <v>0</v>
      </c>
      <c r="L221" s="137" t="n">
        <f aca="false">+'540-0002'!L221+'640'!L221+Sheet1!L221+'510'!L221+'540-zoohigijena'!L221+'630'!L221+'Projekat P1'!L221+'Projekat 2'!L221+'Projekat P2'!L221+Sheet2!L221+'Projekat P3'!L221</f>
        <v>0</v>
      </c>
      <c r="M221" s="85" t="n">
        <f aca="false">+'540-0002'!M221+'640'!M221+Sheet1!M221+'510'!M221+'540-zoohigijena'!M221+'630'!M221+'Projekat P1'!M221+'Projekat 2'!M221+'Projekat P2'!M221+Sheet2!M221+'Projekat P3'!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540-0002'!D222+'640'!D222+Sheet1!D222+'510'!D222+'540-zoohigijena'!D222+'630'!D222+'Projekat P1'!D222+'Projekat 2'!D222+'Projekat P2'!D222+Sheet2!D222+'Projekat P3'!D222</f>
        <v>0</v>
      </c>
      <c r="E222" s="78" t="n">
        <f aca="false">+'540-0002'!E222+'640'!E222+Sheet1!E222+'510'!E222+'540-zoohigijena'!E222+'630'!E222+'Projekat P1'!E222+'Projekat 2'!E222+'Projekat P2'!E222+Sheet2!E222+'Projekat P3'!E222</f>
        <v>0</v>
      </c>
      <c r="F222" s="92" t="n">
        <f aca="false">+'540-0002'!F222+'640'!F222+Sheet1!F222+'510'!F222+'540-zoohigijena'!F222+'630'!F222+'Projekat P1'!F222+'Projekat 2'!F222+'Projekat P2'!F222+Sheet2!F222+'Projekat P3'!F222</f>
        <v>0</v>
      </c>
      <c r="G222" s="78" t="n">
        <f aca="false">+'540-0002'!G222+'640'!G222+Sheet1!G222+'510'!G222+'540-zoohigijena'!G222+'630'!G222+'Projekat P1'!G222+'Projekat 2'!G222+'Projekat P2'!G222+Sheet2!G222+'Projekat P3'!G222</f>
        <v>0</v>
      </c>
      <c r="H222" s="77" t="n">
        <f aca="false">+'540-0002'!H222+'640'!H222+Sheet1!H222+'510'!H222+'540-zoohigijena'!H222+'630'!H222+'Projekat P1'!H222+'Projekat 2'!H222+'Projekat P2'!H222+Sheet2!H222+'Projekat P3'!H222</f>
        <v>0</v>
      </c>
      <c r="I222" s="78" t="n">
        <f aca="false">+'540-0002'!I222+'640'!I222+Sheet1!I222+'510'!I222+'540-zoohigijena'!I222+'630'!I222+'Projekat P1'!I222+'Projekat 2'!I222+'Projekat P2'!I222+Sheet2!I222+'Projekat P3'!I222</f>
        <v>0</v>
      </c>
      <c r="J222" s="92" t="n">
        <f aca="false">+'540-0002'!J222+'640'!J222+Sheet1!J222+'510'!J222+'540-zoohigijena'!J222+'630'!J222+'Projekat P1'!J222+'Projekat 2'!J222+'Projekat P2'!J222+Sheet2!J222+'Projekat P3'!J222</f>
        <v>0</v>
      </c>
      <c r="K222" s="78" t="n">
        <f aca="false">+'540-0002'!K222+'640'!K222+Sheet1!K222+'510'!K222+'540-zoohigijena'!K222+'630'!K222+'Projekat P1'!K222+'Projekat 2'!K222+'Projekat P2'!K222+Sheet2!K222+'Projekat P3'!K222</f>
        <v>0</v>
      </c>
      <c r="L222" s="92" t="n">
        <f aca="false">+'540-0002'!L222+'640'!L222+Sheet1!L222+'510'!L222+'540-zoohigijena'!L222+'630'!L222+'Projekat P1'!L222+'Projekat 2'!L222+'Projekat P2'!L222+Sheet2!L222+'Projekat P3'!L222</f>
        <v>0</v>
      </c>
      <c r="M222" s="78" t="n">
        <f aca="false">+'540-0002'!M222+'640'!M222+Sheet1!M222+'510'!M222+'540-zoohigijena'!M222+'630'!M222+'Projekat P1'!M222+'Projekat 2'!M222+'Projekat P2'!M222+Sheet2!M222+'Projekat P3'!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540-0002'!D223+'640'!D223+Sheet1!D223+'510'!D223+'540-zoohigijena'!D223+'630'!D223+'Projekat P1'!D223+'Projekat 2'!D223+'Projekat P2'!D223+Sheet2!D223+'Projekat P3'!D223</f>
        <v>0</v>
      </c>
      <c r="E223" s="85" t="n">
        <f aca="false">+'540-0002'!E223+'640'!E223+Sheet1!E223+'510'!E223+'540-zoohigijena'!E223+'630'!E223+'Projekat P1'!E223+'Projekat 2'!E223+'Projekat P2'!E223+Sheet2!E223+'Projekat P3'!E223</f>
        <v>0</v>
      </c>
      <c r="F223" s="137" t="n">
        <f aca="false">+'540-0002'!F223+'640'!F223+Sheet1!F223+'510'!F223+'540-zoohigijena'!F223+'630'!F223+'Projekat P1'!F223+'Projekat 2'!F223+'Projekat P2'!F223+Sheet2!F223+'Projekat P3'!F223</f>
        <v>0</v>
      </c>
      <c r="G223" s="85" t="n">
        <f aca="false">+'540-0002'!G223+'640'!G223+Sheet1!G223+'510'!G223+'540-zoohigijena'!G223+'630'!G223+'Projekat P1'!G223+'Projekat 2'!G223+'Projekat P2'!G223+Sheet2!G223+'Projekat P3'!G223</f>
        <v>0</v>
      </c>
      <c r="H223" s="86" t="n">
        <f aca="false">+'540-0002'!H223+'640'!H223+Sheet1!H223+'510'!H223+'540-zoohigijena'!H223+'630'!H223+'Projekat P1'!H223+'Projekat 2'!H223+'Projekat P2'!H223+Sheet2!H223+'Projekat P3'!H223</f>
        <v>0</v>
      </c>
      <c r="I223" s="87" t="n">
        <f aca="false">+'540-0002'!I223+'640'!I223+Sheet1!I223+'510'!I223+'540-zoohigijena'!I223+'630'!I223+'Projekat P1'!I223+'Projekat 2'!I223+'Projekat P2'!I223+Sheet2!I223+'Projekat P3'!I223</f>
        <v>0</v>
      </c>
      <c r="J223" s="137" t="n">
        <f aca="false">+'540-0002'!J223+'640'!J223+Sheet1!J223+'510'!J223+'540-zoohigijena'!J223+'630'!J223+'Projekat P1'!J223+'Projekat 2'!J223+'Projekat P2'!J223+Sheet2!J223+'Projekat P3'!J223</f>
        <v>0</v>
      </c>
      <c r="K223" s="85" t="n">
        <f aca="false">+'540-0002'!K223+'640'!K223+Sheet1!K223+'510'!K223+'540-zoohigijena'!K223+'630'!K223+'Projekat P1'!K223+'Projekat 2'!K223+'Projekat P2'!K223+Sheet2!K223+'Projekat P3'!K223</f>
        <v>0</v>
      </c>
      <c r="L223" s="137" t="n">
        <f aca="false">+'540-0002'!L223+'640'!L223+Sheet1!L223+'510'!L223+'540-zoohigijena'!L223+'630'!L223+'Projekat P1'!L223+'Projekat 2'!L223+'Projekat P2'!L223+Sheet2!L223+'Projekat P3'!L223</f>
        <v>0</v>
      </c>
      <c r="M223" s="85" t="n">
        <f aca="false">+'540-0002'!M223+'640'!M223+Sheet1!M223+'510'!M223+'540-zoohigijena'!M223+'630'!M223+'Projekat P1'!M223+'Projekat 2'!M223+'Projekat P2'!M223+Sheet2!M223+'Projekat P3'!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540-0002'!D224+'640'!D224+Sheet1!D224+'510'!D224+'540-zoohigijena'!D224+'630'!D224+'Projekat P1'!D224+'Projekat 2'!D224+'Projekat P2'!D224+Sheet2!D224+'Projekat P3'!D224</f>
        <v>0</v>
      </c>
      <c r="E224" s="85" t="n">
        <f aca="false">+'540-0002'!E224+'640'!E224+Sheet1!E224+'510'!E224+'540-zoohigijena'!E224+'630'!E224+'Projekat P1'!E224+'Projekat 2'!E224+'Projekat P2'!E224+Sheet2!E224+'Projekat P3'!E224</f>
        <v>0</v>
      </c>
      <c r="F224" s="137" t="n">
        <f aca="false">+'540-0002'!F224+'640'!F224+Sheet1!F224+'510'!F224+'540-zoohigijena'!F224+'630'!F224+'Projekat P1'!F224+'Projekat 2'!F224+'Projekat P2'!F224+Sheet2!F224+'Projekat P3'!F224</f>
        <v>0</v>
      </c>
      <c r="G224" s="85" t="n">
        <f aca="false">+'540-0002'!G224+'640'!G224+Sheet1!G224+'510'!G224+'540-zoohigijena'!G224+'630'!G224+'Projekat P1'!G224+'Projekat 2'!G224+'Projekat P2'!G224+Sheet2!G224+'Projekat P3'!G224</f>
        <v>0</v>
      </c>
      <c r="H224" s="86" t="n">
        <f aca="false">+'540-0002'!H224+'640'!H224+Sheet1!H224+'510'!H224+'540-zoohigijena'!H224+'630'!H224+'Projekat P1'!H224+'Projekat 2'!H224+'Projekat P2'!H224+Sheet2!H224+'Projekat P3'!H224</f>
        <v>0</v>
      </c>
      <c r="I224" s="87" t="n">
        <f aca="false">+'540-0002'!I224+'640'!I224+Sheet1!I224+'510'!I224+'540-zoohigijena'!I224+'630'!I224+'Projekat P1'!I224+'Projekat 2'!I224+'Projekat P2'!I224+Sheet2!I224+'Projekat P3'!I224</f>
        <v>0</v>
      </c>
      <c r="J224" s="137" t="n">
        <f aca="false">+'540-0002'!J224+'640'!J224+Sheet1!J224+'510'!J224+'540-zoohigijena'!J224+'630'!J224+'Projekat P1'!J224+'Projekat 2'!J224+'Projekat P2'!J224+Sheet2!J224+'Projekat P3'!J224</f>
        <v>0</v>
      </c>
      <c r="K224" s="85" t="n">
        <f aca="false">+'540-0002'!K224+'640'!K224+Sheet1!K224+'510'!K224+'540-zoohigijena'!K224+'630'!K224+'Projekat P1'!K224+'Projekat 2'!K224+'Projekat P2'!K224+Sheet2!K224+'Projekat P3'!K224</f>
        <v>0</v>
      </c>
      <c r="L224" s="137" t="n">
        <f aca="false">+'540-0002'!L224+'640'!L224+Sheet1!L224+'510'!L224+'540-zoohigijena'!L224+'630'!L224+'Projekat P1'!L224+'Projekat 2'!L224+'Projekat P2'!L224+Sheet2!L224+'Projekat P3'!L224</f>
        <v>0</v>
      </c>
      <c r="M224" s="85" t="n">
        <f aca="false">+'540-0002'!M224+'640'!M224+Sheet1!M224+'510'!M224+'540-zoohigijena'!M224+'630'!M224+'Projekat P1'!M224+'Projekat 2'!M224+'Projekat P2'!M224+Sheet2!M224+'Projekat P3'!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540-0002'!D225+'640'!D225+Sheet1!D225+'510'!D225+'540-zoohigijena'!D225+'630'!D225+'Projekat P1'!D225+'Projekat 2'!D225+'Projekat P2'!D225+Sheet2!D225+'Projekat P3'!D225</f>
        <v>0</v>
      </c>
      <c r="E225" s="85" t="n">
        <f aca="false">+'540-0002'!E225+'640'!E225+Sheet1!E225+'510'!E225+'540-zoohigijena'!E225+'630'!E225+'Projekat P1'!E225+'Projekat 2'!E225+'Projekat P2'!E225+Sheet2!E225+'Projekat P3'!E225</f>
        <v>0</v>
      </c>
      <c r="F225" s="137" t="n">
        <f aca="false">+'540-0002'!F225+'640'!F225+Sheet1!F225+'510'!F225+'540-zoohigijena'!F225+'630'!F225+'Projekat P1'!F225+'Projekat 2'!F225+'Projekat P2'!F225+Sheet2!F225+'Projekat P3'!F225</f>
        <v>0</v>
      </c>
      <c r="G225" s="85" t="n">
        <f aca="false">+'540-0002'!G225+'640'!G225+Sheet1!G225+'510'!G225+'540-zoohigijena'!G225+'630'!G225+'Projekat P1'!G225+'Projekat 2'!G225+'Projekat P2'!G225+Sheet2!G225+'Projekat P3'!G225</f>
        <v>0</v>
      </c>
      <c r="H225" s="86" t="n">
        <f aca="false">+'540-0002'!H225+'640'!H225+Sheet1!H225+'510'!H225+'540-zoohigijena'!H225+'630'!H225+'Projekat P1'!H225+'Projekat 2'!H225+'Projekat P2'!H225+Sheet2!H225+'Projekat P3'!H225</f>
        <v>0</v>
      </c>
      <c r="I225" s="87" t="n">
        <f aca="false">+'540-0002'!I225+'640'!I225+Sheet1!I225+'510'!I225+'540-zoohigijena'!I225+'630'!I225+'Projekat P1'!I225+'Projekat 2'!I225+'Projekat P2'!I225+Sheet2!I225+'Projekat P3'!I225</f>
        <v>0</v>
      </c>
      <c r="J225" s="137" t="n">
        <f aca="false">+'540-0002'!J225+'640'!J225+Sheet1!J225+'510'!J225+'540-zoohigijena'!J225+'630'!J225+'Projekat P1'!J225+'Projekat 2'!J225+'Projekat P2'!J225+Sheet2!J225+'Projekat P3'!J225</f>
        <v>0</v>
      </c>
      <c r="K225" s="85" t="n">
        <f aca="false">+'540-0002'!K225+'640'!K225+Sheet1!K225+'510'!K225+'540-zoohigijena'!K225+'630'!K225+'Projekat P1'!K225+'Projekat 2'!K225+'Projekat P2'!K225+Sheet2!K225+'Projekat P3'!K225</f>
        <v>0</v>
      </c>
      <c r="L225" s="137" t="n">
        <f aca="false">+'540-0002'!L225+'640'!L225+Sheet1!L225+'510'!L225+'540-zoohigijena'!L225+'630'!L225+'Projekat P1'!L225+'Projekat 2'!L225+'Projekat P2'!L225+Sheet2!L225+'Projekat P3'!L225</f>
        <v>0</v>
      </c>
      <c r="M225" s="85" t="n">
        <f aca="false">+'540-0002'!M225+'640'!M225+Sheet1!M225+'510'!M225+'540-zoohigijena'!M225+'630'!M225+'Projekat P1'!M225+'Projekat 2'!M225+'Projekat P2'!M225+Sheet2!M225+'Projekat P3'!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540-0002'!D226+'640'!D226+Sheet1!D226+'510'!D226+'540-zoohigijena'!D226+'630'!D226+'Projekat P1'!D226+'Projekat 2'!D226+'Projekat P2'!D226+Sheet2!D226+'Projekat P3'!D226</f>
        <v>0</v>
      </c>
      <c r="E226" s="85" t="n">
        <f aca="false">+'540-0002'!E226+'640'!E226+Sheet1!E226+'510'!E226+'540-zoohigijena'!E226+'630'!E226+'Projekat P1'!E226+'Projekat 2'!E226+'Projekat P2'!E226+Sheet2!E226+'Projekat P3'!E226</f>
        <v>0</v>
      </c>
      <c r="F226" s="137" t="n">
        <f aca="false">+'540-0002'!F226+'640'!F226+Sheet1!F226+'510'!F226+'540-zoohigijena'!F226+'630'!F226+'Projekat P1'!F226+'Projekat 2'!F226+'Projekat P2'!F226+Sheet2!F226+'Projekat P3'!F226</f>
        <v>0</v>
      </c>
      <c r="G226" s="85" t="n">
        <f aca="false">+'540-0002'!G226+'640'!G226+Sheet1!G226+'510'!G226+'540-zoohigijena'!G226+'630'!G226+'Projekat P1'!G226+'Projekat 2'!G226+'Projekat P2'!G226+Sheet2!G226+'Projekat P3'!G226</f>
        <v>0</v>
      </c>
      <c r="H226" s="86" t="n">
        <f aca="false">+'540-0002'!H226+'640'!H226+Sheet1!H226+'510'!H226+'540-zoohigijena'!H226+'630'!H226+'Projekat P1'!H226+'Projekat 2'!H226+'Projekat P2'!H226+Sheet2!H226+'Projekat P3'!H226</f>
        <v>0</v>
      </c>
      <c r="I226" s="87" t="n">
        <f aca="false">+'540-0002'!I226+'640'!I226+Sheet1!I226+'510'!I226+'540-zoohigijena'!I226+'630'!I226+'Projekat P1'!I226+'Projekat 2'!I226+'Projekat P2'!I226+Sheet2!I226+'Projekat P3'!I226</f>
        <v>0</v>
      </c>
      <c r="J226" s="137" t="n">
        <f aca="false">+'540-0002'!J226+'640'!J226+Sheet1!J226+'510'!J226+'540-zoohigijena'!J226+'630'!J226+'Projekat P1'!J226+'Projekat 2'!J226+'Projekat P2'!J226+Sheet2!J226+'Projekat P3'!J226</f>
        <v>0</v>
      </c>
      <c r="K226" s="85" t="n">
        <f aca="false">+'540-0002'!K226+'640'!K226+Sheet1!K226+'510'!K226+'540-zoohigijena'!K226+'630'!K226+'Projekat P1'!K226+'Projekat 2'!K226+'Projekat P2'!K226+Sheet2!K226+'Projekat P3'!K226</f>
        <v>0</v>
      </c>
      <c r="L226" s="137" t="n">
        <f aca="false">+'540-0002'!L226+'640'!L226+Sheet1!L226+'510'!L226+'540-zoohigijena'!L226+'630'!L226+'Projekat P1'!L226+'Projekat 2'!L226+'Projekat P2'!L226+Sheet2!L226+'Projekat P3'!L226</f>
        <v>0</v>
      </c>
      <c r="M226" s="85" t="n">
        <f aca="false">+'540-0002'!M226+'640'!M226+Sheet1!M226+'510'!M226+'540-zoohigijena'!M226+'630'!M226+'Projekat P1'!M226+'Projekat 2'!M226+'Projekat P2'!M226+Sheet2!M226+'Projekat P3'!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540-0002'!D227+'640'!D227+Sheet1!D227+'510'!D227+'540-zoohigijena'!D227+'630'!D227+'Projekat P1'!D227+'Projekat 2'!D227+'Projekat P2'!D227+Sheet2!D227+'Projekat P3'!D227</f>
        <v>0</v>
      </c>
      <c r="E227" s="85" t="n">
        <f aca="false">+'540-0002'!E227+'640'!E227+Sheet1!E227+'510'!E227+'540-zoohigijena'!E227+'630'!E227+'Projekat P1'!E227+'Projekat 2'!E227+'Projekat P2'!E227+Sheet2!E227+'Projekat P3'!E227</f>
        <v>0</v>
      </c>
      <c r="F227" s="137" t="n">
        <f aca="false">+'540-0002'!F227+'640'!F227+Sheet1!F227+'510'!F227+'540-zoohigijena'!F227+'630'!F227+'Projekat P1'!F227+'Projekat 2'!F227+'Projekat P2'!F227+Sheet2!F227+'Projekat P3'!F227</f>
        <v>0</v>
      </c>
      <c r="G227" s="85" t="n">
        <f aca="false">+'540-0002'!G227+'640'!G227+Sheet1!G227+'510'!G227+'540-zoohigijena'!G227+'630'!G227+'Projekat P1'!G227+'Projekat 2'!G227+'Projekat P2'!G227+Sheet2!G227+'Projekat P3'!G227</f>
        <v>0</v>
      </c>
      <c r="H227" s="86" t="n">
        <f aca="false">+'540-0002'!H227+'640'!H227+Sheet1!H227+'510'!H227+'540-zoohigijena'!H227+'630'!H227+'Projekat P1'!H227+'Projekat 2'!H227+'Projekat P2'!H227+Sheet2!H227+'Projekat P3'!H227</f>
        <v>0</v>
      </c>
      <c r="I227" s="87" t="n">
        <f aca="false">+'540-0002'!I227+'640'!I227+Sheet1!I227+'510'!I227+'540-zoohigijena'!I227+'630'!I227+'Projekat P1'!I227+'Projekat 2'!I227+'Projekat P2'!I227+Sheet2!I227+'Projekat P3'!I227</f>
        <v>0</v>
      </c>
      <c r="J227" s="137" t="n">
        <f aca="false">+'540-0002'!J227+'640'!J227+Sheet1!J227+'510'!J227+'540-zoohigijena'!J227+'630'!J227+'Projekat P1'!J227+'Projekat 2'!J227+'Projekat P2'!J227+Sheet2!J227+'Projekat P3'!J227</f>
        <v>0</v>
      </c>
      <c r="K227" s="85" t="n">
        <f aca="false">+'540-0002'!K227+'640'!K227+Sheet1!K227+'510'!K227+'540-zoohigijena'!K227+'630'!K227+'Projekat P1'!K227+'Projekat 2'!K227+'Projekat P2'!K227+Sheet2!K227+'Projekat P3'!K227</f>
        <v>0</v>
      </c>
      <c r="L227" s="137" t="n">
        <f aca="false">+'540-0002'!L227+'640'!L227+Sheet1!L227+'510'!L227+'540-zoohigijena'!L227+'630'!L227+'Projekat P1'!L227+'Projekat 2'!L227+'Projekat P2'!L227+Sheet2!L227+'Projekat P3'!L227</f>
        <v>0</v>
      </c>
      <c r="M227" s="85" t="n">
        <f aca="false">+'540-0002'!M227+'640'!M227+Sheet1!M227+'510'!M227+'540-zoohigijena'!M227+'630'!M227+'Projekat P1'!M227+'Projekat 2'!M227+'Projekat P2'!M227+Sheet2!M227+'Projekat P3'!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540-0002'!D228+'640'!D228+Sheet1!D228+'510'!D228+'540-zoohigijena'!D228+'630'!D228+'Projekat P1'!D228+'Projekat 2'!D228+'Projekat P2'!D228+Sheet2!D228+'Projekat P3'!D228</f>
        <v>0</v>
      </c>
      <c r="E228" s="78" t="n">
        <f aca="false">+'540-0002'!E228+'640'!E228+Sheet1!E228+'510'!E228+'540-zoohigijena'!E228+'630'!E228+'Projekat P1'!E228+'Projekat 2'!E228+'Projekat P2'!E228+Sheet2!E228+'Projekat P3'!E228</f>
        <v>0</v>
      </c>
      <c r="F228" s="92" t="n">
        <f aca="false">+'540-0002'!F228+'640'!F228+Sheet1!F228+'510'!F228+'540-zoohigijena'!F228+'630'!F228+'Projekat P1'!F228+'Projekat 2'!F228+'Projekat P2'!F228+Sheet2!F228+'Projekat P3'!F228</f>
        <v>0</v>
      </c>
      <c r="G228" s="78" t="n">
        <f aca="false">+'540-0002'!G228+'640'!G228+Sheet1!G228+'510'!G228+'540-zoohigijena'!G228+'630'!G228+'Projekat P1'!G228+'Projekat 2'!G228+'Projekat P2'!G228+Sheet2!G228+'Projekat P3'!G228</f>
        <v>0</v>
      </c>
      <c r="H228" s="77" t="n">
        <f aca="false">+'540-0002'!H228+'640'!H228+Sheet1!H228+'510'!H228+'540-zoohigijena'!H228+'630'!H228+'Projekat P1'!H228+'Projekat 2'!H228+'Projekat P2'!H228+Sheet2!H228+'Projekat P3'!H228</f>
        <v>0</v>
      </c>
      <c r="I228" s="78" t="n">
        <f aca="false">+'540-0002'!I228+'640'!I228+Sheet1!I228+'510'!I228+'540-zoohigijena'!I228+'630'!I228+'Projekat P1'!I228+'Projekat 2'!I228+'Projekat P2'!I228+Sheet2!I228+'Projekat P3'!I228</f>
        <v>0</v>
      </c>
      <c r="J228" s="92" t="n">
        <f aca="false">+'540-0002'!J228+'640'!J228+Sheet1!J228+'510'!J228+'540-zoohigijena'!J228+'630'!J228+'Projekat P1'!J228+'Projekat 2'!J228+'Projekat P2'!J228+Sheet2!J228+'Projekat P3'!J228</f>
        <v>0</v>
      </c>
      <c r="K228" s="78" t="n">
        <f aca="false">+'540-0002'!K228+'640'!K228+Sheet1!K228+'510'!K228+'540-zoohigijena'!K228+'630'!K228+'Projekat P1'!K228+'Projekat 2'!K228+'Projekat P2'!K228+Sheet2!K228+'Projekat P3'!K228</f>
        <v>0</v>
      </c>
      <c r="L228" s="92" t="n">
        <f aca="false">+'540-0002'!L228+'640'!L228+Sheet1!L228+'510'!L228+'540-zoohigijena'!L228+'630'!L228+'Projekat P1'!L228+'Projekat 2'!L228+'Projekat P2'!L228+Sheet2!L228+'Projekat P3'!L228</f>
        <v>0</v>
      </c>
      <c r="M228" s="78" t="n">
        <f aca="false">+'540-0002'!M228+'640'!M228+Sheet1!M228+'510'!M228+'540-zoohigijena'!M228+'630'!M228+'Projekat P1'!M228+'Projekat 2'!M228+'Projekat P2'!M228+Sheet2!M228+'Projekat P3'!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540-0002'!D229+'640'!D229+Sheet1!D229+'510'!D229+'540-zoohigijena'!D229+'630'!D229+'Projekat P1'!D229+'Projekat 2'!D229+'Projekat P2'!D229+Sheet2!D229+'Projekat P3'!D229</f>
        <v>0</v>
      </c>
      <c r="E229" s="85" t="n">
        <f aca="false">+'540-0002'!E229+'640'!E229+Sheet1!E229+'510'!E229+'540-zoohigijena'!E229+'630'!E229+'Projekat P1'!E229+'Projekat 2'!E229+'Projekat P2'!E229+Sheet2!E229+'Projekat P3'!E229</f>
        <v>0</v>
      </c>
      <c r="F229" s="137" t="n">
        <f aca="false">+'540-0002'!F229+'640'!F229+Sheet1!F229+'510'!F229+'540-zoohigijena'!F229+'630'!F229+'Projekat P1'!F229+'Projekat 2'!F229+'Projekat P2'!F229+Sheet2!F229+'Projekat P3'!F229</f>
        <v>0</v>
      </c>
      <c r="G229" s="85" t="n">
        <f aca="false">+'540-0002'!G229+'640'!G229+Sheet1!G229+'510'!G229+'540-zoohigijena'!G229+'630'!G229+'Projekat P1'!G229+'Projekat 2'!G229+'Projekat P2'!G229+Sheet2!G229+'Projekat P3'!G229</f>
        <v>0</v>
      </c>
      <c r="H229" s="86" t="n">
        <f aca="false">+'540-0002'!H229+'640'!H229+Sheet1!H229+'510'!H229+'540-zoohigijena'!H229+'630'!H229+'Projekat P1'!H229+'Projekat 2'!H229+'Projekat P2'!H229+Sheet2!H229+'Projekat P3'!H229</f>
        <v>0</v>
      </c>
      <c r="I229" s="87" t="n">
        <f aca="false">+'540-0002'!I229+'640'!I229+Sheet1!I229+'510'!I229+'540-zoohigijena'!I229+'630'!I229+'Projekat P1'!I229+'Projekat 2'!I229+'Projekat P2'!I229+Sheet2!I229+'Projekat P3'!I229</f>
        <v>0</v>
      </c>
      <c r="J229" s="137" t="n">
        <f aca="false">+'540-0002'!J229+'640'!J229+Sheet1!J229+'510'!J229+'540-zoohigijena'!J229+'630'!J229+'Projekat P1'!J229+'Projekat 2'!J229+'Projekat P2'!J229+Sheet2!J229+'Projekat P3'!J229</f>
        <v>0</v>
      </c>
      <c r="K229" s="85" t="n">
        <f aca="false">+'540-0002'!K229+'640'!K229+Sheet1!K229+'510'!K229+'540-zoohigijena'!K229+'630'!K229+'Projekat P1'!K229+'Projekat 2'!K229+'Projekat P2'!K229+Sheet2!K229+'Projekat P3'!K229</f>
        <v>0</v>
      </c>
      <c r="L229" s="137" t="n">
        <f aca="false">+'540-0002'!L229+'640'!L229+Sheet1!L229+'510'!L229+'540-zoohigijena'!L229+'630'!L229+'Projekat P1'!L229+'Projekat 2'!L229+'Projekat P2'!L229+Sheet2!L229+'Projekat P3'!L229</f>
        <v>0</v>
      </c>
      <c r="M229" s="85" t="n">
        <f aca="false">+'540-0002'!M229+'640'!M229+Sheet1!M229+'510'!M229+'540-zoohigijena'!M229+'630'!M229+'Projekat P1'!M229+'Projekat 2'!M229+'Projekat P2'!M229+Sheet2!M229+'Projekat P3'!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540-0002'!D230+'640'!D230+Sheet1!D230+'510'!D230+'540-zoohigijena'!D230+'630'!D230+'Projekat P1'!D230+'Projekat 2'!D230+'Projekat P2'!D230+Sheet2!D230+'Projekat P3'!D230</f>
        <v>0</v>
      </c>
      <c r="E230" s="85" t="n">
        <f aca="false">+'540-0002'!E230+'640'!E230+Sheet1!E230+'510'!E230+'540-zoohigijena'!E230+'630'!E230+'Projekat P1'!E230+'Projekat 2'!E230+'Projekat P2'!E230+Sheet2!E230+'Projekat P3'!E230</f>
        <v>0</v>
      </c>
      <c r="F230" s="137" t="n">
        <f aca="false">+'540-0002'!F230+'640'!F230+Sheet1!F230+'510'!F230+'540-zoohigijena'!F230+'630'!F230+'Projekat P1'!F230+'Projekat 2'!F230+'Projekat P2'!F230+Sheet2!F230+'Projekat P3'!F230</f>
        <v>0</v>
      </c>
      <c r="G230" s="85" t="n">
        <f aca="false">+'540-0002'!G230+'640'!G230+Sheet1!G230+'510'!G230+'540-zoohigijena'!G230+'630'!G230+'Projekat P1'!G230+'Projekat 2'!G230+'Projekat P2'!G230+Sheet2!G230+'Projekat P3'!G230</f>
        <v>0</v>
      </c>
      <c r="H230" s="86" t="n">
        <f aca="false">+'540-0002'!H230+'640'!H230+Sheet1!H230+'510'!H230+'540-zoohigijena'!H230+'630'!H230+'Projekat P1'!H230+'Projekat 2'!H230+'Projekat P2'!H230+Sheet2!H230+'Projekat P3'!H230</f>
        <v>0</v>
      </c>
      <c r="I230" s="87" t="n">
        <f aca="false">+'540-0002'!I230+'640'!I230+Sheet1!I230+'510'!I230+'540-zoohigijena'!I230+'630'!I230+'Projekat P1'!I230+'Projekat 2'!I230+'Projekat P2'!I230+Sheet2!I230+'Projekat P3'!I230</f>
        <v>0</v>
      </c>
      <c r="J230" s="137" t="n">
        <f aca="false">+'540-0002'!J230+'640'!J230+Sheet1!J230+'510'!J230+'540-zoohigijena'!J230+'630'!J230+'Projekat P1'!J230+'Projekat 2'!J230+'Projekat P2'!J230+Sheet2!J230+'Projekat P3'!J230</f>
        <v>0</v>
      </c>
      <c r="K230" s="85" t="n">
        <f aca="false">+'540-0002'!K230+'640'!K230+Sheet1!K230+'510'!K230+'540-zoohigijena'!K230+'630'!K230+'Projekat P1'!K230+'Projekat 2'!K230+'Projekat P2'!K230+Sheet2!K230+'Projekat P3'!K230</f>
        <v>0</v>
      </c>
      <c r="L230" s="137" t="n">
        <f aca="false">+'540-0002'!L230+'640'!L230+Sheet1!L230+'510'!L230+'540-zoohigijena'!L230+'630'!L230+'Projekat P1'!L230+'Projekat 2'!L230+'Projekat P2'!L230+Sheet2!L230+'Projekat P3'!L230</f>
        <v>0</v>
      </c>
      <c r="M230" s="85" t="n">
        <f aca="false">+'540-0002'!M230+'640'!M230+Sheet1!M230+'510'!M230+'540-zoohigijena'!M230+'630'!M230+'Projekat P1'!M230+'Projekat 2'!M230+'Projekat P2'!M230+Sheet2!M230+'Projekat P3'!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540-0002'!D231+'640'!D231+Sheet1!D231+'510'!D231+'540-zoohigijena'!D231+'630'!D231+'Projekat P1'!D231+'Projekat 2'!D231+'Projekat P2'!D231+Sheet2!D231+'Projekat P3'!D231</f>
        <v>0</v>
      </c>
      <c r="E231" s="85" t="n">
        <f aca="false">+'540-0002'!E231+'640'!E231+Sheet1!E231+'510'!E231+'540-zoohigijena'!E231+'630'!E231+'Projekat P1'!E231+'Projekat 2'!E231+'Projekat P2'!E231+Sheet2!E231+'Projekat P3'!E231</f>
        <v>0</v>
      </c>
      <c r="F231" s="137" t="n">
        <f aca="false">+'540-0002'!F231+'640'!F231+Sheet1!F231+'510'!F231+'540-zoohigijena'!F231+'630'!F231+'Projekat P1'!F231+'Projekat 2'!F231+'Projekat P2'!F231+Sheet2!F231+'Projekat P3'!F231</f>
        <v>0</v>
      </c>
      <c r="G231" s="85" t="n">
        <f aca="false">+'540-0002'!G231+'640'!G231+Sheet1!G231+'510'!G231+'540-zoohigijena'!G231+'630'!G231+'Projekat P1'!G231+'Projekat 2'!G231+'Projekat P2'!G231+Sheet2!G231+'Projekat P3'!G231</f>
        <v>0</v>
      </c>
      <c r="H231" s="86" t="n">
        <f aca="false">+'540-0002'!H231+'640'!H231+Sheet1!H231+'510'!H231+'540-zoohigijena'!H231+'630'!H231+'Projekat P1'!H231+'Projekat 2'!H231+'Projekat P2'!H231+Sheet2!H231+'Projekat P3'!H231</f>
        <v>0</v>
      </c>
      <c r="I231" s="87" t="n">
        <f aca="false">+'540-0002'!I231+'640'!I231+Sheet1!I231+'510'!I231+'540-zoohigijena'!I231+'630'!I231+'Projekat P1'!I231+'Projekat 2'!I231+'Projekat P2'!I231+Sheet2!I231+'Projekat P3'!I231</f>
        <v>0</v>
      </c>
      <c r="J231" s="137" t="n">
        <f aca="false">+'540-0002'!J231+'640'!J231+Sheet1!J231+'510'!J231+'540-zoohigijena'!J231+'630'!J231+'Projekat P1'!J231+'Projekat 2'!J231+'Projekat P2'!J231+Sheet2!J231+'Projekat P3'!J231</f>
        <v>0</v>
      </c>
      <c r="K231" s="85" t="n">
        <f aca="false">+'540-0002'!K231+'640'!K231+Sheet1!K231+'510'!K231+'540-zoohigijena'!K231+'630'!K231+'Projekat P1'!K231+'Projekat 2'!K231+'Projekat P2'!K231+Sheet2!K231+'Projekat P3'!K231</f>
        <v>0</v>
      </c>
      <c r="L231" s="137" t="n">
        <f aca="false">+'540-0002'!L231+'640'!L231+Sheet1!L231+'510'!L231+'540-zoohigijena'!L231+'630'!L231+'Projekat P1'!L231+'Projekat 2'!L231+'Projekat P2'!L231+Sheet2!L231+'Projekat P3'!L231</f>
        <v>0</v>
      </c>
      <c r="M231" s="85" t="n">
        <f aca="false">+'540-0002'!M231+'640'!M231+Sheet1!M231+'510'!M231+'540-zoohigijena'!M231+'630'!M231+'Projekat P1'!M231+'Projekat 2'!M231+'Projekat P2'!M231+Sheet2!M231+'Projekat P3'!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540-0002'!D232+'640'!D232+Sheet1!D232+'510'!D232+'540-zoohigijena'!D232+'630'!D232+'Projekat P1'!D232+'Projekat 2'!D232+'Projekat P2'!D232+Sheet2!D232+'Projekat P3'!D232</f>
        <v>0</v>
      </c>
      <c r="E232" s="85" t="n">
        <f aca="false">+'540-0002'!E232+'640'!E232+Sheet1!E232+'510'!E232+'540-zoohigijena'!E232+'630'!E232+'Projekat P1'!E232+'Projekat 2'!E232+'Projekat P2'!E232+Sheet2!E232+'Projekat P3'!E232</f>
        <v>0</v>
      </c>
      <c r="F232" s="137" t="n">
        <f aca="false">+'540-0002'!F232+'640'!F232+Sheet1!F232+'510'!F232+'540-zoohigijena'!F232+'630'!F232+'Projekat P1'!F232+'Projekat 2'!F232+'Projekat P2'!F232+Sheet2!F232+'Projekat P3'!F232</f>
        <v>0</v>
      </c>
      <c r="G232" s="85" t="n">
        <f aca="false">+'540-0002'!G232+'640'!G232+Sheet1!G232+'510'!G232+'540-zoohigijena'!G232+'630'!G232+'Projekat P1'!G232+'Projekat 2'!G232+'Projekat P2'!G232+Sheet2!G232+'Projekat P3'!G232</f>
        <v>0</v>
      </c>
      <c r="H232" s="86" t="n">
        <f aca="false">+'540-0002'!H232+'640'!H232+Sheet1!H232+'510'!H232+'540-zoohigijena'!H232+'630'!H232+'Projekat P1'!H232+'Projekat 2'!H232+'Projekat P2'!H232+Sheet2!H232+'Projekat P3'!H232</f>
        <v>0</v>
      </c>
      <c r="I232" s="87" t="n">
        <f aca="false">+'540-0002'!I232+'640'!I232+Sheet1!I232+'510'!I232+'540-zoohigijena'!I232+'630'!I232+'Projekat P1'!I232+'Projekat 2'!I232+'Projekat P2'!I232+Sheet2!I232+'Projekat P3'!I232</f>
        <v>0</v>
      </c>
      <c r="J232" s="137" t="n">
        <f aca="false">+'540-0002'!J232+'640'!J232+Sheet1!J232+'510'!J232+'540-zoohigijena'!J232+'630'!J232+'Projekat P1'!J232+'Projekat 2'!J232+'Projekat P2'!J232+Sheet2!J232+'Projekat P3'!J232</f>
        <v>0</v>
      </c>
      <c r="K232" s="85" t="n">
        <f aca="false">+'540-0002'!K232+'640'!K232+Sheet1!K232+'510'!K232+'540-zoohigijena'!K232+'630'!K232+'Projekat P1'!K232+'Projekat 2'!K232+'Projekat P2'!K232+Sheet2!K232+'Projekat P3'!K232</f>
        <v>0</v>
      </c>
      <c r="L232" s="137" t="n">
        <f aca="false">+'540-0002'!L232+'640'!L232+Sheet1!L232+'510'!L232+'540-zoohigijena'!L232+'630'!L232+'Projekat P1'!L232+'Projekat 2'!L232+'Projekat P2'!L232+Sheet2!L232+'Projekat P3'!L232</f>
        <v>0</v>
      </c>
      <c r="M232" s="85" t="n">
        <f aca="false">+'540-0002'!M232+'640'!M232+Sheet1!M232+'510'!M232+'540-zoohigijena'!M232+'630'!M232+'Projekat P1'!M232+'Projekat 2'!M232+'Projekat P2'!M232+Sheet2!M232+'Projekat P3'!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540-0002'!D233+'640'!D233+Sheet1!D233+'510'!D233+'540-zoohigijena'!D233+'630'!D233+'Projekat P1'!D233+'Projekat 2'!D233+'Projekat P2'!D233+Sheet2!D233+'Projekat P3'!D233</f>
        <v>0</v>
      </c>
      <c r="E233" s="85" t="n">
        <f aca="false">+'540-0002'!E233+'640'!E233+Sheet1!E233+'510'!E233+'540-zoohigijena'!E233+'630'!E233+'Projekat P1'!E233+'Projekat 2'!E233+'Projekat P2'!E233+Sheet2!E233+'Projekat P3'!E233</f>
        <v>0</v>
      </c>
      <c r="F233" s="137" t="n">
        <f aca="false">+'540-0002'!F233+'640'!F233+Sheet1!F233+'510'!F233+'540-zoohigijena'!F233+'630'!F233+'Projekat P1'!F233+'Projekat 2'!F233+'Projekat P2'!F233+Sheet2!F233+'Projekat P3'!F233</f>
        <v>0</v>
      </c>
      <c r="G233" s="85" t="n">
        <f aca="false">+'540-0002'!G233+'640'!G233+Sheet1!G233+'510'!G233+'540-zoohigijena'!G233+'630'!G233+'Projekat P1'!G233+'Projekat 2'!G233+'Projekat P2'!G233+Sheet2!G233+'Projekat P3'!G233</f>
        <v>0</v>
      </c>
      <c r="H233" s="86" t="n">
        <f aca="false">+'540-0002'!H233+'640'!H233+Sheet1!H233+'510'!H233+'540-zoohigijena'!H233+'630'!H233+'Projekat P1'!H233+'Projekat 2'!H233+'Projekat P2'!H233+Sheet2!H233+'Projekat P3'!H233</f>
        <v>0</v>
      </c>
      <c r="I233" s="87" t="n">
        <f aca="false">+'540-0002'!I233+'640'!I233+Sheet1!I233+'510'!I233+'540-zoohigijena'!I233+'630'!I233+'Projekat P1'!I233+'Projekat 2'!I233+'Projekat P2'!I233+Sheet2!I233+'Projekat P3'!I233</f>
        <v>0</v>
      </c>
      <c r="J233" s="137" t="n">
        <f aca="false">+'540-0002'!J233+'640'!J233+Sheet1!J233+'510'!J233+'540-zoohigijena'!J233+'630'!J233+'Projekat P1'!J233+'Projekat 2'!J233+'Projekat P2'!J233+Sheet2!J233+'Projekat P3'!J233</f>
        <v>0</v>
      </c>
      <c r="K233" s="85" t="n">
        <f aca="false">+'540-0002'!K233+'640'!K233+Sheet1!K233+'510'!K233+'540-zoohigijena'!K233+'630'!K233+'Projekat P1'!K233+'Projekat 2'!K233+'Projekat P2'!K233+Sheet2!K233+'Projekat P3'!K233</f>
        <v>0</v>
      </c>
      <c r="L233" s="137" t="n">
        <f aca="false">+'540-0002'!L233+'640'!L233+Sheet1!L233+'510'!L233+'540-zoohigijena'!L233+'630'!L233+'Projekat P1'!L233+'Projekat 2'!L233+'Projekat P2'!L233+Sheet2!L233+'Projekat P3'!L233</f>
        <v>0</v>
      </c>
      <c r="M233" s="85" t="n">
        <f aca="false">+'540-0002'!M233+'640'!M233+Sheet1!M233+'510'!M233+'540-zoohigijena'!M233+'630'!M233+'Projekat P1'!M233+'Projekat 2'!M233+'Projekat P2'!M233+Sheet2!M233+'Projekat P3'!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540-0002'!D234+'640'!D234+Sheet1!D234+'510'!D234+'540-zoohigijena'!D234+'630'!D234+'Projekat P1'!D234+'Projekat 2'!D234+'Projekat P2'!D234+Sheet2!D234+'Projekat P3'!D234</f>
        <v>0</v>
      </c>
      <c r="E234" s="85" t="n">
        <f aca="false">+'540-0002'!E234+'640'!E234+Sheet1!E234+'510'!E234+'540-zoohigijena'!E234+'630'!E234+'Projekat P1'!E234+'Projekat 2'!E234+'Projekat P2'!E234+Sheet2!E234+'Projekat P3'!E234</f>
        <v>0</v>
      </c>
      <c r="F234" s="137" t="n">
        <f aca="false">+'540-0002'!F234+'640'!F234+Sheet1!F234+'510'!F234+'540-zoohigijena'!F234+'630'!F234+'Projekat P1'!F234+'Projekat 2'!F234+'Projekat P2'!F234+Sheet2!F234+'Projekat P3'!F234</f>
        <v>0</v>
      </c>
      <c r="G234" s="85" t="n">
        <f aca="false">+'540-0002'!G234+'640'!G234+Sheet1!G234+'510'!G234+'540-zoohigijena'!G234+'630'!G234+'Projekat P1'!G234+'Projekat 2'!G234+'Projekat P2'!G234+Sheet2!G234+'Projekat P3'!G234</f>
        <v>0</v>
      </c>
      <c r="H234" s="86" t="n">
        <f aca="false">+'540-0002'!H234+'640'!H234+Sheet1!H234+'510'!H234+'540-zoohigijena'!H234+'630'!H234+'Projekat P1'!H234+'Projekat 2'!H234+'Projekat P2'!H234+Sheet2!H234+'Projekat P3'!H234</f>
        <v>0</v>
      </c>
      <c r="I234" s="87" t="n">
        <f aca="false">+'540-0002'!I234+'640'!I234+Sheet1!I234+'510'!I234+'540-zoohigijena'!I234+'630'!I234+'Projekat P1'!I234+'Projekat 2'!I234+'Projekat P2'!I234+Sheet2!I234+'Projekat P3'!I234</f>
        <v>0</v>
      </c>
      <c r="J234" s="137" t="n">
        <f aca="false">+'540-0002'!J234+'640'!J234+Sheet1!J234+'510'!J234+'540-zoohigijena'!J234+'630'!J234+'Projekat P1'!J234+'Projekat 2'!J234+'Projekat P2'!J234+Sheet2!J234+'Projekat P3'!J234</f>
        <v>0</v>
      </c>
      <c r="K234" s="85" t="n">
        <f aca="false">+'540-0002'!K234+'640'!K234+Sheet1!K234+'510'!K234+'540-zoohigijena'!K234+'630'!K234+'Projekat P1'!K234+'Projekat 2'!K234+'Projekat P2'!K234+Sheet2!K234+'Projekat P3'!K234</f>
        <v>0</v>
      </c>
      <c r="L234" s="137" t="n">
        <f aca="false">+'540-0002'!L234+'640'!L234+Sheet1!L234+'510'!L234+'540-zoohigijena'!L234+'630'!L234+'Projekat P1'!L234+'Projekat 2'!L234+'Projekat P2'!L234+Sheet2!L234+'Projekat P3'!L234</f>
        <v>0</v>
      </c>
      <c r="M234" s="85" t="n">
        <f aca="false">+'540-0002'!M234+'640'!M234+Sheet1!M234+'510'!M234+'540-zoohigijena'!M234+'630'!M234+'Projekat P1'!M234+'Projekat 2'!M234+'Projekat P2'!M234+Sheet2!M234+'Projekat P3'!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540-0002'!D235+'640'!D235+Sheet1!D235+'510'!D235+'540-zoohigijena'!D235+'630'!D235+'Projekat P1'!D235+'Projekat 2'!D235+'Projekat P2'!D235+Sheet2!D235+'Projekat P3'!D235</f>
        <v>0</v>
      </c>
      <c r="E235" s="85" t="n">
        <f aca="false">+'540-0002'!E235+'640'!E235+Sheet1!E235+'510'!E235+'540-zoohigijena'!E235+'630'!E235+'Projekat P1'!E235+'Projekat 2'!E235+'Projekat P2'!E235+Sheet2!E235+'Projekat P3'!E235</f>
        <v>0</v>
      </c>
      <c r="F235" s="137" t="n">
        <f aca="false">+'540-0002'!F235+'640'!F235+Sheet1!F235+'510'!F235+'540-zoohigijena'!F235+'630'!F235+'Projekat P1'!F235+'Projekat 2'!F235+'Projekat P2'!F235+Sheet2!F235+'Projekat P3'!F235</f>
        <v>0</v>
      </c>
      <c r="G235" s="85" t="n">
        <f aca="false">+'540-0002'!G235+'640'!G235+Sheet1!G235+'510'!G235+'540-zoohigijena'!G235+'630'!G235+'Projekat P1'!G235+'Projekat 2'!G235+'Projekat P2'!G235+Sheet2!G235+'Projekat P3'!G235</f>
        <v>0</v>
      </c>
      <c r="H235" s="86" t="n">
        <f aca="false">+'540-0002'!H235+'640'!H235+Sheet1!H235+'510'!H235+'540-zoohigijena'!H235+'630'!H235+'Projekat P1'!H235+'Projekat 2'!H235+'Projekat P2'!H235+Sheet2!H235+'Projekat P3'!H235</f>
        <v>0</v>
      </c>
      <c r="I235" s="87" t="n">
        <f aca="false">+'540-0002'!I235+'640'!I235+Sheet1!I235+'510'!I235+'540-zoohigijena'!I235+'630'!I235+'Projekat P1'!I235+'Projekat 2'!I235+'Projekat P2'!I235+Sheet2!I235+'Projekat P3'!I235</f>
        <v>0</v>
      </c>
      <c r="J235" s="137" t="n">
        <f aca="false">+'540-0002'!J235+'640'!J235+Sheet1!J235+'510'!J235+'540-zoohigijena'!J235+'630'!J235+'Projekat P1'!J235+'Projekat 2'!J235+'Projekat P2'!J235+Sheet2!J235+'Projekat P3'!J235</f>
        <v>0</v>
      </c>
      <c r="K235" s="85" t="n">
        <f aca="false">+'540-0002'!K235+'640'!K235+Sheet1!K235+'510'!K235+'540-zoohigijena'!K235+'630'!K235+'Projekat P1'!K235+'Projekat 2'!K235+'Projekat P2'!K235+Sheet2!K235+'Projekat P3'!K235</f>
        <v>0</v>
      </c>
      <c r="L235" s="137" t="n">
        <f aca="false">+'540-0002'!L235+'640'!L235+Sheet1!L235+'510'!L235+'540-zoohigijena'!L235+'630'!L235+'Projekat P1'!L235+'Projekat 2'!L235+'Projekat P2'!L235+Sheet2!L235+'Projekat P3'!L235</f>
        <v>0</v>
      </c>
      <c r="M235" s="85" t="n">
        <f aca="false">+'540-0002'!M235+'640'!M235+Sheet1!M235+'510'!M235+'540-zoohigijena'!M235+'630'!M235+'Projekat P1'!M235+'Projekat 2'!M235+'Projekat P2'!M235+Sheet2!M235+'Projekat P3'!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540-0002'!D236+'640'!D236+Sheet1!D236+'510'!D236+'540-zoohigijena'!D236+'630'!D236+'Projekat P1'!D236+'Projekat 2'!D236+'Projekat P2'!D236+Sheet2!D236+'Projekat P3'!D236</f>
        <v>0</v>
      </c>
      <c r="E236" s="84" t="n">
        <f aca="false">+'540-0002'!E236+'640'!E236+Sheet1!E236+'510'!E236+'540-zoohigijena'!E236+'630'!E236+'Projekat P1'!E236+'Projekat 2'!E236+'Projekat P2'!E236+Sheet2!E236+'Projekat P3'!E236</f>
        <v>0</v>
      </c>
      <c r="F236" s="88" t="n">
        <f aca="false">+'540-0002'!F236+'640'!F236+Sheet1!F236+'510'!F236+'540-zoohigijena'!F236+'630'!F236+'Projekat P1'!F236+'Projekat 2'!F236+'Projekat P2'!F236+Sheet2!F236+'Projekat P3'!F236</f>
        <v>0</v>
      </c>
      <c r="G236" s="84" t="n">
        <f aca="false">+'540-0002'!G236+'640'!G236+Sheet1!G236+'510'!G236+'540-zoohigijena'!G236+'630'!G236+'Projekat P1'!G236+'Projekat 2'!G236+'Projekat P2'!G236+Sheet2!G236+'Projekat P3'!G236</f>
        <v>0</v>
      </c>
      <c r="H236" s="86" t="n">
        <f aca="false">+'540-0002'!H236+'640'!H236+Sheet1!H236+'510'!H236+'540-zoohigijena'!H236+'630'!H236+'Projekat P1'!H236+'Projekat 2'!H236+'Projekat P2'!H236+Sheet2!H236+'Projekat P3'!H236</f>
        <v>0</v>
      </c>
      <c r="I236" s="87" t="n">
        <f aca="false">+'540-0002'!I236+'640'!I236+Sheet1!I236+'510'!I236+'540-zoohigijena'!I236+'630'!I236+'Projekat P1'!I236+'Projekat 2'!I236+'Projekat P2'!I236+Sheet2!I236+'Projekat P3'!I236</f>
        <v>0</v>
      </c>
      <c r="J236" s="88" t="n">
        <f aca="false">+'540-0002'!J236+'640'!J236+Sheet1!J236+'510'!J236+'540-zoohigijena'!J236+'630'!J236+'Projekat P1'!J236+'Projekat 2'!J236+'Projekat P2'!J236+Sheet2!J236+'Projekat P3'!J236</f>
        <v>0</v>
      </c>
      <c r="K236" s="84" t="n">
        <f aca="false">+'540-0002'!K236+'640'!K236+Sheet1!K236+'510'!K236+'540-zoohigijena'!K236+'630'!K236+'Projekat P1'!K236+'Projekat 2'!K236+'Projekat P2'!K236+Sheet2!K236+'Projekat P3'!K236</f>
        <v>0</v>
      </c>
      <c r="L236" s="88" t="n">
        <f aca="false">+'540-0002'!L236+'640'!L236+Sheet1!L236+'510'!L236+'540-zoohigijena'!L236+'630'!L236+'Projekat P1'!L236+'Projekat 2'!L236+'Projekat P2'!L236+Sheet2!L236+'Projekat P3'!L236</f>
        <v>0</v>
      </c>
      <c r="M236" s="84" t="n">
        <f aca="false">+'540-0002'!M236+'640'!M236+Sheet1!M236+'510'!M236+'540-zoohigijena'!M236+'630'!M236+'Projekat P1'!M236+'Projekat 2'!M236+'Projekat P2'!M236+Sheet2!M236+'Projekat P3'!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540-0002'!D237+'640'!D237+Sheet1!D237+'510'!D237+'540-zoohigijena'!D237+'630'!D237+'Projekat P1'!D237+'Projekat 2'!D237+'Projekat P2'!D237+Sheet2!D237+'Projekat P3'!D237</f>
        <v>0</v>
      </c>
      <c r="E237" s="78" t="n">
        <f aca="false">+'540-0002'!E237+'640'!E237+Sheet1!E237+'510'!E237+'540-zoohigijena'!E237+'630'!E237+'Projekat P1'!E237+'Projekat 2'!E237+'Projekat P2'!E237+Sheet2!E237+'Projekat P3'!E237</f>
        <v>0</v>
      </c>
      <c r="F237" s="92" t="n">
        <f aca="false">+'540-0002'!F237+'640'!F237+Sheet1!F237+'510'!F237+'540-zoohigijena'!F237+'630'!F237+'Projekat P1'!F237+'Projekat 2'!F237+'Projekat P2'!F237+Sheet2!F237+'Projekat P3'!F237</f>
        <v>0</v>
      </c>
      <c r="G237" s="78" t="n">
        <f aca="false">+'540-0002'!G237+'640'!G237+Sheet1!G237+'510'!G237+'540-zoohigijena'!G237+'630'!G237+'Projekat P1'!G237+'Projekat 2'!G237+'Projekat P2'!G237+Sheet2!G237+'Projekat P3'!G237</f>
        <v>0</v>
      </c>
      <c r="H237" s="77" t="n">
        <f aca="false">+'540-0002'!H237+'640'!H237+Sheet1!H237+'510'!H237+'540-zoohigijena'!H237+'630'!H237+'Projekat P1'!H237+'Projekat 2'!H237+'Projekat P2'!H237+Sheet2!H237+'Projekat P3'!H237</f>
        <v>5850000</v>
      </c>
      <c r="I237" s="78" t="n">
        <f aca="false">+'540-0002'!I237+'640'!I237+Sheet1!I237+'510'!I237+'540-zoohigijena'!I237+'630'!I237+'Projekat P1'!I237+'Projekat 2'!I237+'Projekat P2'!I237+Sheet2!I237+'Projekat P3'!I237</f>
        <v>0</v>
      </c>
      <c r="J237" s="92" t="n">
        <f aca="false">+'540-0002'!J237+'640'!J237+Sheet1!J237+'510'!J237+'540-zoohigijena'!J237+'630'!J237+'Projekat P1'!J237+'Projekat 2'!J237+'Projekat P2'!J237+Sheet2!J237+'Projekat P3'!J237</f>
        <v>0</v>
      </c>
      <c r="K237" s="78" t="n">
        <f aca="false">+'540-0002'!K237+'640'!K237+Sheet1!K237+'510'!K237+'540-zoohigijena'!K237+'630'!K237+'Projekat P1'!K237+'Projekat 2'!K237+'Projekat P2'!K237+Sheet2!K237+'Projekat P3'!K237</f>
        <v>0</v>
      </c>
      <c r="L237" s="92" t="n">
        <f aca="false">+'540-0002'!L237+'640'!L237+Sheet1!L237+'510'!L237+'540-zoohigijena'!L237+'630'!L237+'Projekat P1'!L237+'Projekat 2'!L237+'Projekat P2'!L237+Sheet2!L237+'Projekat P3'!L237</f>
        <v>0</v>
      </c>
      <c r="M237" s="78" t="n">
        <f aca="false">+'540-0002'!M237+'640'!M237+Sheet1!M237+'510'!M237+'540-zoohigijena'!M237+'630'!M237+'Projekat P1'!M237+'Projekat 2'!M237+'Projekat P2'!M237+Sheet2!M237+'Projekat P3'!M237</f>
        <v>0</v>
      </c>
      <c r="N237" s="92" t="n">
        <f aca="false">SUM(H237,J237,L237)</f>
        <v>5850000</v>
      </c>
      <c r="O237" s="78" t="n">
        <f aca="false">SUM(I237,K237,M237)</f>
        <v>0</v>
      </c>
      <c r="V237" s="3"/>
      <c r="W237" s="3"/>
      <c r="X237" s="3"/>
      <c r="Y237" s="73" t="n">
        <f aca="false">SUM(D237:O237)</f>
        <v>11700000</v>
      </c>
    </row>
    <row r="238" customFormat="false" ht="33" hidden="true" customHeight="true" outlineLevel="0" collapsed="false">
      <c r="A238" s="102" t="n">
        <f aca="false">A237+1</f>
        <v>191</v>
      </c>
      <c r="B238" s="103" t="n">
        <v>424100</v>
      </c>
      <c r="C238" s="104" t="s">
        <v>244</v>
      </c>
      <c r="D238" s="137" t="n">
        <f aca="false">+'540-0002'!D238+'640'!D238+Sheet1!D238+'510'!D238+'540-zoohigijena'!D238+'630'!D238+'Projekat P1'!D238+'Projekat 2'!D238+'Projekat P2'!D238+Sheet2!D238+'Projekat P3'!D238</f>
        <v>0</v>
      </c>
      <c r="E238" s="85" t="n">
        <f aca="false">+'540-0002'!E238+'640'!E238+Sheet1!E238+'510'!E238+'540-zoohigijena'!E238+'630'!E238+'Projekat P1'!E238+'Projekat 2'!E238+'Projekat P2'!E238+Sheet2!E238+'Projekat P3'!E238</f>
        <v>0</v>
      </c>
      <c r="F238" s="137" t="n">
        <f aca="false">+'540-0002'!F238+'640'!F238+Sheet1!F238+'510'!F238+'540-zoohigijena'!F238+'630'!F238+'Projekat P1'!F238+'Projekat 2'!F238+'Projekat P2'!F238+Sheet2!F238+'Projekat P3'!F238</f>
        <v>0</v>
      </c>
      <c r="G238" s="85" t="n">
        <f aca="false">+'540-0002'!G238+'640'!G238+Sheet1!G238+'510'!G238+'540-zoohigijena'!G238+'630'!G238+'Projekat P1'!G238+'Projekat 2'!G238+'Projekat P2'!G238+Sheet2!G238+'Projekat P3'!G238</f>
        <v>0</v>
      </c>
      <c r="H238" s="86" t="n">
        <f aca="false">+'540-0002'!H238+'640'!H238+Sheet1!H238+'510'!H238+'540-zoohigijena'!H238+'630'!H238+'Projekat P1'!H238+'Projekat 2'!H238+'Projekat P2'!H238+Sheet2!H238+'Projekat P3'!H238</f>
        <v>5850000</v>
      </c>
      <c r="I238" s="87" t="n">
        <f aca="false">+'540-0002'!I238+'640'!I238+Sheet1!I238+'510'!I238+'540-zoohigijena'!I238+'630'!I238+'Projekat P1'!I238+'Projekat 2'!I238+'Projekat P2'!I238+Sheet2!I238+'Projekat P3'!I238</f>
        <v>0</v>
      </c>
      <c r="J238" s="137" t="n">
        <f aca="false">+'540-0002'!J238+'640'!J238+Sheet1!J238+'510'!J238+'540-zoohigijena'!J238+'630'!J238+'Projekat P1'!J238+'Projekat 2'!J238+'Projekat P2'!J238+Sheet2!J238+'Projekat P3'!J238</f>
        <v>0</v>
      </c>
      <c r="K238" s="85" t="n">
        <f aca="false">+'540-0002'!K238+'640'!K238+Sheet1!K238+'510'!K238+'540-zoohigijena'!K238+'630'!K238+'Projekat P1'!K238+'Projekat 2'!K238+'Projekat P2'!K238+Sheet2!K238+'Projekat P3'!K238</f>
        <v>0</v>
      </c>
      <c r="L238" s="137" t="n">
        <f aca="false">+'540-0002'!L238+'640'!L238+Sheet1!L238+'510'!L238+'540-zoohigijena'!L238+'630'!L238+'Projekat P1'!L238+'Projekat 2'!L238+'Projekat P2'!L238+Sheet2!L238+'Projekat P3'!L238</f>
        <v>0</v>
      </c>
      <c r="M238" s="85" t="n">
        <f aca="false">+'540-0002'!M238+'640'!M238+Sheet1!M238+'510'!M238+'540-zoohigijena'!M238+'630'!M238+'Projekat P1'!M238+'Projekat 2'!M238+'Projekat P2'!M238+Sheet2!M238+'Projekat P3'!M238</f>
        <v>0</v>
      </c>
      <c r="N238" s="137" t="n">
        <f aca="false">SUM(H238,J238,L238)</f>
        <v>5850000</v>
      </c>
      <c r="O238" s="85" t="n">
        <f aca="false">SUM(I238,K238,M238)</f>
        <v>0</v>
      </c>
      <c r="V238" s="3"/>
      <c r="W238" s="3"/>
      <c r="X238" s="3"/>
      <c r="Y238" s="73" t="n">
        <f aca="false">SUM(D238:O238)</f>
        <v>11700000</v>
      </c>
    </row>
    <row r="239" customFormat="false" ht="33" hidden="true" customHeight="true" outlineLevel="0" collapsed="false">
      <c r="A239" s="102" t="n">
        <f aca="false">A238+1</f>
        <v>192</v>
      </c>
      <c r="B239" s="103" t="n">
        <v>424200</v>
      </c>
      <c r="C239" s="104" t="s">
        <v>245</v>
      </c>
      <c r="D239" s="137" t="n">
        <f aca="false">+'540-0002'!D239+'640'!D239+Sheet1!D239+'510'!D239+'540-zoohigijena'!D239+'630'!D239+'Projekat P1'!D239+'Projekat 2'!D239+'Projekat P2'!D239+Sheet2!D239+'Projekat P3'!D239</f>
        <v>0</v>
      </c>
      <c r="E239" s="85" t="n">
        <f aca="false">+'540-0002'!E239+'640'!E239+Sheet1!E239+'510'!E239+'540-zoohigijena'!E239+'630'!E239+'Projekat P1'!E239+'Projekat 2'!E239+'Projekat P2'!E239+Sheet2!E239+'Projekat P3'!E239</f>
        <v>0</v>
      </c>
      <c r="F239" s="137" t="n">
        <f aca="false">+'540-0002'!F239+'640'!F239+Sheet1!F239+'510'!F239+'540-zoohigijena'!F239+'630'!F239+'Projekat P1'!F239+'Projekat 2'!F239+'Projekat P2'!F239+Sheet2!F239+'Projekat P3'!F239</f>
        <v>0</v>
      </c>
      <c r="G239" s="85" t="n">
        <f aca="false">+'540-0002'!G239+'640'!G239+Sheet1!G239+'510'!G239+'540-zoohigijena'!G239+'630'!G239+'Projekat P1'!G239+'Projekat 2'!G239+'Projekat P2'!G239+Sheet2!G239+'Projekat P3'!G239</f>
        <v>0</v>
      </c>
      <c r="H239" s="86" t="n">
        <f aca="false">+'540-0002'!H239+'640'!H239+Sheet1!H239+'510'!H239+'540-zoohigijena'!H239+'630'!H239+'Projekat P1'!H239+'Projekat 2'!H239+'Projekat P2'!H239+Sheet2!H239+'Projekat P3'!H239</f>
        <v>0</v>
      </c>
      <c r="I239" s="87" t="n">
        <f aca="false">+'540-0002'!I239+'640'!I239+Sheet1!I239+'510'!I239+'540-zoohigijena'!I239+'630'!I239+'Projekat P1'!I239+'Projekat 2'!I239+'Projekat P2'!I239+Sheet2!I239+'Projekat P3'!I239</f>
        <v>0</v>
      </c>
      <c r="J239" s="137" t="n">
        <f aca="false">+'540-0002'!J239+'640'!J239+Sheet1!J239+'510'!J239+'540-zoohigijena'!J239+'630'!J239+'Projekat P1'!J239+'Projekat 2'!J239+'Projekat P2'!J239+Sheet2!J239+'Projekat P3'!J239</f>
        <v>0</v>
      </c>
      <c r="K239" s="85" t="n">
        <f aca="false">+'540-0002'!K239+'640'!K239+Sheet1!K239+'510'!K239+'540-zoohigijena'!K239+'630'!K239+'Projekat P1'!K239+'Projekat 2'!K239+'Projekat P2'!K239+Sheet2!K239+'Projekat P3'!K239</f>
        <v>0</v>
      </c>
      <c r="L239" s="137" t="n">
        <f aca="false">+'540-0002'!L239+'640'!L239+Sheet1!L239+'510'!L239+'540-zoohigijena'!L239+'630'!L239+'Projekat P1'!L239+'Projekat 2'!L239+'Projekat P2'!L239+Sheet2!L239+'Projekat P3'!L239</f>
        <v>0</v>
      </c>
      <c r="M239" s="85" t="n">
        <f aca="false">+'540-0002'!M239+'640'!M239+Sheet1!M239+'510'!M239+'540-zoohigijena'!M239+'630'!M239+'Projekat P1'!M239+'Projekat 2'!M239+'Projekat P2'!M239+Sheet2!M239+'Projekat P3'!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540-0002'!D240+'640'!D240+Sheet1!D240+'510'!D240+'540-zoohigijena'!D240+'630'!D240+'Projekat P1'!D240+'Projekat 2'!D240+'Projekat P2'!D240+Sheet2!D240+'Projekat P3'!D240</f>
        <v>0</v>
      </c>
      <c r="E240" s="85" t="n">
        <f aca="false">+'540-0002'!E240+'640'!E240+Sheet1!E240+'510'!E240+'540-zoohigijena'!E240+'630'!E240+'Projekat P1'!E240+'Projekat 2'!E240+'Projekat P2'!E240+Sheet2!E240+'Projekat P3'!E240</f>
        <v>0</v>
      </c>
      <c r="F240" s="137" t="n">
        <f aca="false">+'540-0002'!F240+'640'!F240+Sheet1!F240+'510'!F240+'540-zoohigijena'!F240+'630'!F240+'Projekat P1'!F240+'Projekat 2'!F240+'Projekat P2'!F240+Sheet2!F240+'Projekat P3'!F240</f>
        <v>0</v>
      </c>
      <c r="G240" s="85" t="n">
        <f aca="false">+'540-0002'!G240+'640'!G240+Sheet1!G240+'510'!G240+'540-zoohigijena'!G240+'630'!G240+'Projekat P1'!G240+'Projekat 2'!G240+'Projekat P2'!G240+Sheet2!G240+'Projekat P3'!G240</f>
        <v>0</v>
      </c>
      <c r="H240" s="86" t="n">
        <f aca="false">+'540-0002'!H240+'640'!H240+Sheet1!H240+'510'!H240+'540-zoohigijena'!H240+'630'!H240+'Projekat P1'!H240+'Projekat 2'!H240+'Projekat P2'!H240+Sheet2!H240+'Projekat P3'!H240</f>
        <v>0</v>
      </c>
      <c r="I240" s="87" t="n">
        <f aca="false">+'540-0002'!I240+'640'!I240+Sheet1!I240+'510'!I240+'540-zoohigijena'!I240+'630'!I240+'Projekat P1'!I240+'Projekat 2'!I240+'Projekat P2'!I240+Sheet2!I240+'Projekat P3'!I240</f>
        <v>0</v>
      </c>
      <c r="J240" s="137" t="n">
        <f aca="false">+'540-0002'!J240+'640'!J240+Sheet1!J240+'510'!J240+'540-zoohigijena'!J240+'630'!J240+'Projekat P1'!J240+'Projekat 2'!J240+'Projekat P2'!J240+Sheet2!J240+'Projekat P3'!J240</f>
        <v>0</v>
      </c>
      <c r="K240" s="85" t="n">
        <f aca="false">+'540-0002'!K240+'640'!K240+Sheet1!K240+'510'!K240+'540-zoohigijena'!K240+'630'!K240+'Projekat P1'!K240+'Projekat 2'!K240+'Projekat P2'!K240+Sheet2!K240+'Projekat P3'!K240</f>
        <v>0</v>
      </c>
      <c r="L240" s="137" t="n">
        <f aca="false">+'540-0002'!L240+'640'!L240+Sheet1!L240+'510'!L240+'540-zoohigijena'!L240+'630'!L240+'Projekat P1'!L240+'Projekat 2'!L240+'Projekat P2'!L240+Sheet2!L240+'Projekat P3'!L240</f>
        <v>0</v>
      </c>
      <c r="M240" s="85" t="n">
        <f aca="false">+'540-0002'!M240+'640'!M240+Sheet1!M240+'510'!M240+'540-zoohigijena'!M240+'630'!M240+'Projekat P1'!M240+'Projekat 2'!M240+'Projekat P2'!M240+Sheet2!M240+'Projekat P3'!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540-0002'!D241+'640'!D241+Sheet1!D241+'510'!D241+'540-zoohigijena'!D241+'630'!D241+'Projekat P1'!D241+'Projekat 2'!D241+'Projekat P2'!D241+Sheet2!D241+'Projekat P3'!D241</f>
        <v>0</v>
      </c>
      <c r="E241" s="85" t="n">
        <f aca="false">+'540-0002'!E241+'640'!E241+Sheet1!E241+'510'!E241+'540-zoohigijena'!E241+'630'!E241+'Projekat P1'!E241+'Projekat 2'!E241+'Projekat P2'!E241+Sheet2!E241+'Projekat P3'!E241</f>
        <v>0</v>
      </c>
      <c r="F241" s="137" t="n">
        <f aca="false">+'540-0002'!F241+'640'!F241+Sheet1!F241+'510'!F241+'540-zoohigijena'!F241+'630'!F241+'Projekat P1'!F241+'Projekat 2'!F241+'Projekat P2'!F241+Sheet2!F241+'Projekat P3'!F241</f>
        <v>0</v>
      </c>
      <c r="G241" s="85" t="n">
        <f aca="false">+'540-0002'!G241+'640'!G241+Sheet1!G241+'510'!G241+'540-zoohigijena'!G241+'630'!G241+'Projekat P1'!G241+'Projekat 2'!G241+'Projekat P2'!G241+Sheet2!G241+'Projekat P3'!G241</f>
        <v>0</v>
      </c>
      <c r="H241" s="86" t="n">
        <f aca="false">+'540-0002'!H241+'640'!H241+Sheet1!H241+'510'!H241+'540-zoohigijena'!H241+'630'!H241+'Projekat P1'!H241+'Projekat 2'!H241+'Projekat P2'!H241+Sheet2!H241+'Projekat P3'!H241</f>
        <v>0</v>
      </c>
      <c r="I241" s="87" t="n">
        <f aca="false">+'540-0002'!I241+'640'!I241+Sheet1!I241+'510'!I241+'540-zoohigijena'!I241+'630'!I241+'Projekat P1'!I241+'Projekat 2'!I241+'Projekat P2'!I241+Sheet2!I241+'Projekat P3'!I241</f>
        <v>0</v>
      </c>
      <c r="J241" s="137" t="n">
        <f aca="false">+'540-0002'!J241+'640'!J241+Sheet1!J241+'510'!J241+'540-zoohigijena'!J241+'630'!J241+'Projekat P1'!J241+'Projekat 2'!J241+'Projekat P2'!J241+Sheet2!J241+'Projekat P3'!J241</f>
        <v>0</v>
      </c>
      <c r="K241" s="85" t="n">
        <f aca="false">+'540-0002'!K241+'640'!K241+Sheet1!K241+'510'!K241+'540-zoohigijena'!K241+'630'!K241+'Projekat P1'!K241+'Projekat 2'!K241+'Projekat P2'!K241+Sheet2!K241+'Projekat P3'!K241</f>
        <v>0</v>
      </c>
      <c r="L241" s="137" t="n">
        <f aca="false">+'540-0002'!L241+'640'!L241+Sheet1!L241+'510'!L241+'540-zoohigijena'!L241+'630'!L241+'Projekat P1'!L241+'Projekat 2'!L241+'Projekat P2'!L241+Sheet2!L241+'Projekat P3'!L241</f>
        <v>0</v>
      </c>
      <c r="M241" s="85" t="n">
        <f aca="false">+'540-0002'!M241+'640'!M241+Sheet1!M241+'510'!M241+'540-zoohigijena'!M241+'630'!M241+'Projekat P1'!M241+'Projekat 2'!M241+'Projekat P2'!M241+Sheet2!M241+'Projekat P3'!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540-0002'!D242+'640'!D242+Sheet1!D242+'510'!D242+'540-zoohigijena'!D242+'630'!D242+'Projekat P1'!D242+'Projekat 2'!D242+'Projekat P2'!D242+Sheet2!D242+'Projekat P3'!D242</f>
        <v>0</v>
      </c>
      <c r="E242" s="85" t="n">
        <f aca="false">+'540-0002'!E242+'640'!E242+Sheet1!E242+'510'!E242+'540-zoohigijena'!E242+'630'!E242+'Projekat P1'!E242+'Projekat 2'!E242+'Projekat P2'!E242+Sheet2!E242+'Projekat P3'!E242</f>
        <v>0</v>
      </c>
      <c r="F242" s="137" t="n">
        <f aca="false">+'540-0002'!F242+'640'!F242+Sheet1!F242+'510'!F242+'540-zoohigijena'!F242+'630'!F242+'Projekat P1'!F242+'Projekat 2'!F242+'Projekat P2'!F242+Sheet2!F242+'Projekat P3'!F242</f>
        <v>0</v>
      </c>
      <c r="G242" s="85" t="n">
        <f aca="false">+'540-0002'!G242+'640'!G242+Sheet1!G242+'510'!G242+'540-zoohigijena'!G242+'630'!G242+'Projekat P1'!G242+'Projekat 2'!G242+'Projekat P2'!G242+Sheet2!G242+'Projekat P3'!G242</f>
        <v>0</v>
      </c>
      <c r="H242" s="86" t="n">
        <f aca="false">+'540-0002'!H242+'640'!H242+Sheet1!H242+'510'!H242+'540-zoohigijena'!H242+'630'!H242+'Projekat P1'!H242+'Projekat 2'!H242+'Projekat P2'!H242+Sheet2!H242+'Projekat P3'!H242</f>
        <v>0</v>
      </c>
      <c r="I242" s="87" t="n">
        <f aca="false">+'540-0002'!I242+'640'!I242+Sheet1!I242+'510'!I242+'540-zoohigijena'!I242+'630'!I242+'Projekat P1'!I242+'Projekat 2'!I242+'Projekat P2'!I242+Sheet2!I242+'Projekat P3'!I242</f>
        <v>0</v>
      </c>
      <c r="J242" s="137" t="n">
        <f aca="false">+'540-0002'!J242+'640'!J242+Sheet1!J242+'510'!J242+'540-zoohigijena'!J242+'630'!J242+'Projekat P1'!J242+'Projekat 2'!J242+'Projekat P2'!J242+Sheet2!J242+'Projekat P3'!J242</f>
        <v>0</v>
      </c>
      <c r="K242" s="85" t="n">
        <f aca="false">+'540-0002'!K242+'640'!K242+Sheet1!K242+'510'!K242+'540-zoohigijena'!K242+'630'!K242+'Projekat P1'!K242+'Projekat 2'!K242+'Projekat P2'!K242+Sheet2!K242+'Projekat P3'!K242</f>
        <v>0</v>
      </c>
      <c r="L242" s="137" t="n">
        <f aca="false">+'540-0002'!L242+'640'!L242+Sheet1!L242+'510'!L242+'540-zoohigijena'!L242+'630'!L242+'Projekat P1'!L242+'Projekat 2'!L242+'Projekat P2'!L242+Sheet2!L242+'Projekat P3'!L242</f>
        <v>0</v>
      </c>
      <c r="M242" s="85" t="n">
        <f aca="false">+'540-0002'!M242+'640'!M242+Sheet1!M242+'510'!M242+'540-zoohigijena'!M242+'630'!M242+'Projekat P1'!M242+'Projekat 2'!M242+'Projekat P2'!M242+Sheet2!M242+'Projekat P3'!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540-0002'!D243+'640'!D243+Sheet1!D243+'510'!D243+'540-zoohigijena'!D243+'630'!D243+'Projekat P1'!D243+'Projekat 2'!D243+'Projekat P2'!D243+Sheet2!D243+'Projekat P3'!D243</f>
        <v>0</v>
      </c>
      <c r="E243" s="85" t="n">
        <f aca="false">+'540-0002'!E243+'640'!E243+Sheet1!E243+'510'!E243+'540-zoohigijena'!E243+'630'!E243+'Projekat P1'!E243+'Projekat 2'!E243+'Projekat P2'!E243+Sheet2!E243+'Projekat P3'!E243</f>
        <v>0</v>
      </c>
      <c r="F243" s="137" t="n">
        <f aca="false">+'540-0002'!F243+'640'!F243+Sheet1!F243+'510'!F243+'540-zoohigijena'!F243+'630'!F243+'Projekat P1'!F243+'Projekat 2'!F243+'Projekat P2'!F243+Sheet2!F243+'Projekat P3'!F243</f>
        <v>0</v>
      </c>
      <c r="G243" s="85" t="n">
        <f aca="false">+'540-0002'!G243+'640'!G243+Sheet1!G243+'510'!G243+'540-zoohigijena'!G243+'630'!G243+'Projekat P1'!G243+'Projekat 2'!G243+'Projekat P2'!G243+Sheet2!G243+'Projekat P3'!G243</f>
        <v>0</v>
      </c>
      <c r="H243" s="86" t="n">
        <f aca="false">+'540-0002'!H243+'640'!H243+Sheet1!H243+'510'!H243+'540-zoohigijena'!H243+'630'!H243+'Projekat P1'!H243+'Projekat 2'!H243+'Projekat P2'!H243+Sheet2!H243+'Projekat P3'!H243</f>
        <v>0</v>
      </c>
      <c r="I243" s="87" t="n">
        <f aca="false">+'540-0002'!I243+'640'!I243+Sheet1!I243+'510'!I243+'540-zoohigijena'!I243+'630'!I243+'Projekat P1'!I243+'Projekat 2'!I243+'Projekat P2'!I243+Sheet2!I243+'Projekat P3'!I243</f>
        <v>0</v>
      </c>
      <c r="J243" s="137" t="n">
        <f aca="false">+'540-0002'!J243+'640'!J243+Sheet1!J243+'510'!J243+'540-zoohigijena'!J243+'630'!J243+'Projekat P1'!J243+'Projekat 2'!J243+'Projekat P2'!J243+Sheet2!J243+'Projekat P3'!J243</f>
        <v>0</v>
      </c>
      <c r="K243" s="85" t="n">
        <f aca="false">+'540-0002'!K243+'640'!K243+Sheet1!K243+'510'!K243+'540-zoohigijena'!K243+'630'!K243+'Projekat P1'!K243+'Projekat 2'!K243+'Projekat P2'!K243+Sheet2!K243+'Projekat P3'!K243</f>
        <v>0</v>
      </c>
      <c r="L243" s="137" t="n">
        <f aca="false">+'540-0002'!L243+'640'!L243+Sheet1!L243+'510'!L243+'540-zoohigijena'!L243+'630'!L243+'Projekat P1'!L243+'Projekat 2'!L243+'Projekat P2'!L243+Sheet2!L243+'Projekat P3'!L243</f>
        <v>0</v>
      </c>
      <c r="M243" s="85" t="n">
        <f aca="false">+'540-0002'!M243+'640'!M243+Sheet1!M243+'510'!M243+'540-zoohigijena'!M243+'630'!M243+'Projekat P1'!M243+'Projekat 2'!M243+'Projekat P2'!M243+Sheet2!M243+'Projekat P3'!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540-0002'!D244+'640'!D244+Sheet1!D244+'510'!D244+'540-zoohigijena'!D244+'630'!D244+'Projekat P1'!D244+'Projekat 2'!D244+'Projekat P2'!D244+Sheet2!D244+'Projekat P3'!D244</f>
        <v>0</v>
      </c>
      <c r="E244" s="85" t="n">
        <f aca="false">+'540-0002'!E244+'640'!E244+Sheet1!E244+'510'!E244+'540-zoohigijena'!E244+'630'!E244+'Projekat P1'!E244+'Projekat 2'!E244+'Projekat P2'!E244+Sheet2!E244+'Projekat P3'!E244</f>
        <v>0</v>
      </c>
      <c r="F244" s="137" t="n">
        <f aca="false">+'540-0002'!F244+'640'!F244+Sheet1!F244+'510'!F244+'540-zoohigijena'!F244+'630'!F244+'Projekat P1'!F244+'Projekat 2'!F244+'Projekat P2'!F244+Sheet2!F244+'Projekat P3'!F244</f>
        <v>0</v>
      </c>
      <c r="G244" s="85" t="n">
        <f aca="false">+'540-0002'!G244+'640'!G244+Sheet1!G244+'510'!G244+'540-zoohigijena'!G244+'630'!G244+'Projekat P1'!G244+'Projekat 2'!G244+'Projekat P2'!G244+Sheet2!G244+'Projekat P3'!G244</f>
        <v>0</v>
      </c>
      <c r="H244" s="86" t="n">
        <f aca="false">+'540-0002'!H244+'640'!H244+Sheet1!H244+'510'!H244+'540-zoohigijena'!H244+'630'!H244+'Projekat P1'!H244+'Projekat 2'!H244+'Projekat P2'!H244+Sheet2!H244+'Projekat P3'!H244</f>
        <v>0</v>
      </c>
      <c r="I244" s="87" t="n">
        <f aca="false">+'540-0002'!I244+'640'!I244+Sheet1!I244+'510'!I244+'540-zoohigijena'!I244+'630'!I244+'Projekat P1'!I244+'Projekat 2'!I244+'Projekat P2'!I244+Sheet2!I244+'Projekat P3'!I244</f>
        <v>0</v>
      </c>
      <c r="J244" s="137" t="n">
        <f aca="false">+'540-0002'!J244+'640'!J244+Sheet1!J244+'510'!J244+'540-zoohigijena'!J244+'630'!J244+'Projekat P1'!J244+'Projekat 2'!J244+'Projekat P2'!J244+Sheet2!J244+'Projekat P3'!J244</f>
        <v>0</v>
      </c>
      <c r="K244" s="85" t="n">
        <f aca="false">+'540-0002'!K244+'640'!K244+Sheet1!K244+'510'!K244+'540-zoohigijena'!K244+'630'!K244+'Projekat P1'!K244+'Projekat 2'!K244+'Projekat P2'!K244+Sheet2!K244+'Projekat P3'!K244</f>
        <v>0</v>
      </c>
      <c r="L244" s="137" t="n">
        <f aca="false">+'540-0002'!L244+'640'!L244+Sheet1!L244+'510'!L244+'540-zoohigijena'!L244+'630'!L244+'Projekat P1'!L244+'Projekat 2'!L244+'Projekat P2'!L244+Sheet2!L244+'Projekat P3'!L244</f>
        <v>0</v>
      </c>
      <c r="M244" s="85" t="n">
        <f aca="false">+'540-0002'!M244+'640'!M244+Sheet1!M244+'510'!M244+'540-zoohigijena'!M244+'630'!M244+'Projekat P1'!M244+'Projekat 2'!M244+'Projekat P2'!M244+Sheet2!M244+'Projekat P3'!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540-0002'!D245+'640'!D245+Sheet1!D245+'510'!D245+'540-zoohigijena'!D245+'630'!D245+'Projekat P1'!D245+'Projekat 2'!D245+'Projekat P2'!D245+Sheet2!D245+'Projekat P3'!D245</f>
        <v>0</v>
      </c>
      <c r="E245" s="78" t="n">
        <f aca="false">+'540-0002'!E245+'640'!E245+Sheet1!E245+'510'!E245+'540-zoohigijena'!E245+'630'!E245+'Projekat P1'!E245+'Projekat 2'!E245+'Projekat P2'!E245+Sheet2!E245+'Projekat P3'!E245</f>
        <v>0</v>
      </c>
      <c r="F245" s="92" t="n">
        <f aca="false">+'540-0002'!F245+'640'!F245+Sheet1!F245+'510'!F245+'540-zoohigijena'!F245+'630'!F245+'Projekat P1'!F245+'Projekat 2'!F245+'Projekat P2'!F245+Sheet2!F245+'Projekat P3'!F245</f>
        <v>0</v>
      </c>
      <c r="G245" s="78" t="n">
        <f aca="false">+'540-0002'!G245+'640'!G245+Sheet1!G245+'510'!G245+'540-zoohigijena'!G245+'630'!G245+'Projekat P1'!G245+'Projekat 2'!G245+'Projekat P2'!G245+Sheet2!G245+'Projekat P3'!G245</f>
        <v>0</v>
      </c>
      <c r="H245" s="77" t="n">
        <f aca="false">+'540-0002'!H245+'640'!H245+Sheet1!H245+'510'!H245+'540-zoohigijena'!H245+'630'!H245+'Projekat P1'!H245+'Projekat 2'!H245+'Projekat P2'!H245+Sheet2!H245+'Projekat P3'!H245</f>
        <v>10300000</v>
      </c>
      <c r="I245" s="78" t="n">
        <f aca="false">+'540-0002'!I245+'640'!I245+Sheet1!I245+'510'!I245+'540-zoohigijena'!I245+'630'!I245+'Projekat P1'!I245+'Projekat 2'!I245+'Projekat P2'!I245+Sheet2!I245+'Projekat P3'!I245</f>
        <v>0</v>
      </c>
      <c r="J245" s="92" t="n">
        <f aca="false">+'540-0002'!J245+'640'!J245+Sheet1!J245+'510'!J245+'540-zoohigijena'!J245+'630'!J245+'Projekat P1'!J245+'Projekat 2'!J245+'Projekat P2'!J245+Sheet2!J245+'Projekat P3'!J245</f>
        <v>0</v>
      </c>
      <c r="K245" s="78" t="n">
        <f aca="false">+'540-0002'!K245+'640'!K245+Sheet1!K245+'510'!K245+'540-zoohigijena'!K245+'630'!K245+'Projekat P1'!K245+'Projekat 2'!K245+'Projekat P2'!K245+Sheet2!K245+'Projekat P3'!K245</f>
        <v>0</v>
      </c>
      <c r="L245" s="92" t="n">
        <f aca="false">+'540-0002'!L245+'640'!L245+Sheet1!L245+'510'!L245+'540-zoohigijena'!L245+'630'!L245+'Projekat P1'!L245+'Projekat 2'!L245+'Projekat P2'!L245+Sheet2!L245+'Projekat P3'!L245</f>
        <v>0</v>
      </c>
      <c r="M245" s="78" t="n">
        <f aca="false">+'540-0002'!M245+'640'!M245+Sheet1!M245+'510'!M245+'540-zoohigijena'!M245+'630'!M245+'Projekat P1'!M245+'Projekat 2'!M245+'Projekat P2'!M245+Sheet2!M245+'Projekat P3'!M245</f>
        <v>0</v>
      </c>
      <c r="N245" s="92" t="n">
        <f aca="false">SUM(H245,J245,L245)</f>
        <v>10300000</v>
      </c>
      <c r="O245" s="78" t="n">
        <f aca="false">SUM(I245,K245,M245)</f>
        <v>0</v>
      </c>
      <c r="V245" s="3"/>
      <c r="W245" s="3"/>
      <c r="X245" s="3"/>
      <c r="Y245" s="73" t="n">
        <f aca="false">SUM(D245:O245)</f>
        <v>20600000</v>
      </c>
    </row>
    <row r="246" customFormat="false" ht="33" hidden="true" customHeight="true" outlineLevel="0" collapsed="false">
      <c r="A246" s="120" t="n">
        <f aca="false">A245+1</f>
        <v>199</v>
      </c>
      <c r="B246" s="121" t="n">
        <v>425100</v>
      </c>
      <c r="C246" s="122" t="s">
        <v>252</v>
      </c>
      <c r="D246" s="88" t="n">
        <f aca="false">+'540-0002'!D246+'640'!D246+Sheet1!D246+'510'!D246+'540-zoohigijena'!D246+'630'!D246+'Projekat P1'!D246+'Projekat 2'!D246+'Projekat P2'!D246+Sheet2!D246+'Projekat P3'!D246</f>
        <v>0</v>
      </c>
      <c r="E246" s="84" t="n">
        <f aca="false">+'540-0002'!E246+'640'!E246+Sheet1!E246+'510'!E246+'540-zoohigijena'!E246+'630'!E246+'Projekat P1'!E246+'Projekat 2'!E246+'Projekat P2'!E246+Sheet2!E246+'Projekat P3'!E246</f>
        <v>0</v>
      </c>
      <c r="F246" s="88" t="n">
        <f aca="false">+'540-0002'!F246+'640'!F246+Sheet1!F246+'510'!F246+'540-zoohigijena'!F246+'630'!F246+'Projekat P1'!F246+'Projekat 2'!F246+'Projekat P2'!F246+Sheet2!F246+'Projekat P3'!F246</f>
        <v>0</v>
      </c>
      <c r="G246" s="84" t="n">
        <f aca="false">+'540-0002'!G246+'640'!G246+Sheet1!G246+'510'!G246+'540-zoohigijena'!G246+'630'!G246+'Projekat P1'!G246+'Projekat 2'!G246+'Projekat P2'!G246+Sheet2!G246+'Projekat P3'!G246</f>
        <v>0</v>
      </c>
      <c r="H246" s="86" t="n">
        <f aca="false">+'540-0002'!H246+'640'!H246+Sheet1!H246+'510'!H246+'540-zoohigijena'!H246+'630'!H246+'Projekat P1'!H246+'Projekat 2'!H246+'Projekat P2'!H246+Sheet2!H246+'Projekat P3'!H246</f>
        <v>10300000</v>
      </c>
      <c r="I246" s="87" t="n">
        <f aca="false">+'540-0002'!I246+'640'!I246+Sheet1!I246+'510'!I246+'540-zoohigijena'!I246+'630'!I246+'Projekat P1'!I246+'Projekat 2'!I246+'Projekat P2'!I246+Sheet2!I246+'Projekat P3'!I246</f>
        <v>0</v>
      </c>
      <c r="J246" s="88" t="n">
        <f aca="false">+'540-0002'!J246+'640'!J246+Sheet1!J246+'510'!J246+'540-zoohigijena'!J246+'630'!J246+'Projekat P1'!J246+'Projekat 2'!J246+'Projekat P2'!J246+Sheet2!J246+'Projekat P3'!J246</f>
        <v>0</v>
      </c>
      <c r="K246" s="84" t="n">
        <f aca="false">+'540-0002'!K246+'640'!K246+Sheet1!K246+'510'!K246+'540-zoohigijena'!K246+'630'!K246+'Projekat P1'!K246+'Projekat 2'!K246+'Projekat P2'!K246+Sheet2!K246+'Projekat P3'!K246</f>
        <v>0</v>
      </c>
      <c r="L246" s="88" t="n">
        <f aca="false">+'540-0002'!L246+'640'!L246+Sheet1!L246+'510'!L246+'540-zoohigijena'!L246+'630'!L246+'Projekat P1'!L246+'Projekat 2'!L246+'Projekat P2'!L246+Sheet2!L246+'Projekat P3'!L246</f>
        <v>0</v>
      </c>
      <c r="M246" s="84" t="n">
        <f aca="false">+'540-0002'!M246+'640'!M246+Sheet1!M246+'510'!M246+'540-zoohigijena'!M246+'630'!M246+'Projekat P1'!M246+'Projekat 2'!M246+'Projekat P2'!M246+Sheet2!M246+'Projekat P3'!M246</f>
        <v>0</v>
      </c>
      <c r="N246" s="88" t="n">
        <f aca="false">SUM(H246,J246,L246)</f>
        <v>10300000</v>
      </c>
      <c r="O246" s="84" t="n">
        <f aca="false">SUM(I246,K246,M246)</f>
        <v>0</v>
      </c>
      <c r="V246" s="3"/>
      <c r="W246" s="3"/>
      <c r="X246" s="3"/>
      <c r="Y246" s="73" t="n">
        <f aca="false">SUM(D246:O246)</f>
        <v>20600000</v>
      </c>
    </row>
    <row r="247" customFormat="false" ht="33" hidden="true" customHeight="true" outlineLevel="0" collapsed="false">
      <c r="A247" s="120" t="n">
        <f aca="false">A246+1</f>
        <v>200</v>
      </c>
      <c r="B247" s="121" t="n">
        <v>425200</v>
      </c>
      <c r="C247" s="122" t="s">
        <v>253</v>
      </c>
      <c r="D247" s="88" t="n">
        <f aca="false">+'540-0002'!D247+'640'!D247+Sheet1!D247+'510'!D247+'540-zoohigijena'!D247+'630'!D247+'Projekat P1'!D247+'Projekat 2'!D247+'Projekat P2'!D247+Sheet2!D247+'Projekat P3'!D247</f>
        <v>0</v>
      </c>
      <c r="E247" s="84" t="n">
        <f aca="false">+'540-0002'!E247+'640'!E247+Sheet1!E247+'510'!E247+'540-zoohigijena'!E247+'630'!E247+'Projekat P1'!E247+'Projekat 2'!E247+'Projekat P2'!E247+Sheet2!E247+'Projekat P3'!E247</f>
        <v>0</v>
      </c>
      <c r="F247" s="88" t="n">
        <f aca="false">+'540-0002'!F247+'640'!F247+Sheet1!F247+'510'!F247+'540-zoohigijena'!F247+'630'!F247+'Projekat P1'!F247+'Projekat 2'!F247+'Projekat P2'!F247+Sheet2!F247+'Projekat P3'!F247</f>
        <v>0</v>
      </c>
      <c r="G247" s="84" t="n">
        <f aca="false">+'540-0002'!G247+'640'!G247+Sheet1!G247+'510'!G247+'540-zoohigijena'!G247+'630'!G247+'Projekat P1'!G247+'Projekat 2'!G247+'Projekat P2'!G247+Sheet2!G247+'Projekat P3'!G247</f>
        <v>0</v>
      </c>
      <c r="H247" s="86" t="n">
        <f aca="false">+'540-0002'!H247+'640'!H247+Sheet1!H247+'510'!H247+'540-zoohigijena'!H247+'630'!H247+'Projekat P1'!H247+'Projekat 2'!H247+'Projekat P2'!H247+Sheet2!H247+'Projekat P3'!H247</f>
        <v>0</v>
      </c>
      <c r="I247" s="87" t="n">
        <f aca="false">+'540-0002'!I247+'640'!I247+Sheet1!I247+'510'!I247+'540-zoohigijena'!I247+'630'!I247+'Projekat P1'!I247+'Projekat 2'!I247+'Projekat P2'!I247+Sheet2!I247+'Projekat P3'!I247</f>
        <v>0</v>
      </c>
      <c r="J247" s="88" t="n">
        <f aca="false">+'540-0002'!J247+'640'!J247+Sheet1!J247+'510'!J247+'540-zoohigijena'!J247+'630'!J247+'Projekat P1'!J247+'Projekat 2'!J247+'Projekat P2'!J247+Sheet2!J247+'Projekat P3'!J247</f>
        <v>0</v>
      </c>
      <c r="K247" s="84" t="n">
        <f aca="false">+'540-0002'!K247+'640'!K247+Sheet1!K247+'510'!K247+'540-zoohigijena'!K247+'630'!K247+'Projekat P1'!K247+'Projekat 2'!K247+'Projekat P2'!K247+Sheet2!K247+'Projekat P3'!K247</f>
        <v>0</v>
      </c>
      <c r="L247" s="88" t="n">
        <f aca="false">+'540-0002'!L247+'640'!L247+Sheet1!L247+'510'!L247+'540-zoohigijena'!L247+'630'!L247+'Projekat P1'!L247+'Projekat 2'!L247+'Projekat P2'!L247+Sheet2!L247+'Projekat P3'!L247</f>
        <v>0</v>
      </c>
      <c r="M247" s="84" t="n">
        <f aca="false">+'540-0002'!M247+'640'!M247+Sheet1!M247+'510'!M247+'540-zoohigijena'!M247+'630'!M247+'Projekat P1'!M247+'Projekat 2'!M247+'Projekat P2'!M247+Sheet2!M247+'Projekat P3'!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540-0002'!D248+'640'!D248+Sheet1!D248+'510'!D248+'540-zoohigijena'!D248+'630'!D248+'Projekat P1'!D248+'Projekat 2'!D248+'Projekat P2'!D248+Sheet2!D248+'Projekat P3'!D248</f>
        <v>0</v>
      </c>
      <c r="E248" s="78" t="n">
        <f aca="false">+'540-0002'!E248+'640'!E248+Sheet1!E248+'510'!E248+'540-zoohigijena'!E248+'630'!E248+'Projekat P1'!E248+'Projekat 2'!E248+'Projekat P2'!E248+Sheet2!E248+'Projekat P3'!E248</f>
        <v>0</v>
      </c>
      <c r="F248" s="92" t="n">
        <f aca="false">+'540-0002'!F248+'640'!F248+Sheet1!F248+'510'!F248+'540-zoohigijena'!F248+'630'!F248+'Projekat P1'!F248+'Projekat 2'!F248+'Projekat P2'!F248+Sheet2!F248+'Projekat P3'!F248</f>
        <v>0</v>
      </c>
      <c r="G248" s="78" t="n">
        <f aca="false">+'540-0002'!G248+'640'!G248+Sheet1!G248+'510'!G248+'540-zoohigijena'!G248+'630'!G248+'Projekat P1'!G248+'Projekat 2'!G248+'Projekat P2'!G248+Sheet2!G248+'Projekat P3'!G248</f>
        <v>0</v>
      </c>
      <c r="H248" s="77" t="n">
        <f aca="false">+'540-0002'!H248+'640'!H248+Sheet1!H248+'510'!H248+'540-zoohigijena'!H248+'630'!H248+'Projekat P1'!H248+'Projekat 2'!H248+'Projekat P2'!H248+Sheet2!H248+'Projekat P3'!H248</f>
        <v>0</v>
      </c>
      <c r="I248" s="78" t="n">
        <f aca="false">+'540-0002'!I248+'640'!I248+Sheet1!I248+'510'!I248+'540-zoohigijena'!I248+'630'!I248+'Projekat P1'!I248+'Projekat 2'!I248+'Projekat P2'!I248+Sheet2!I248+'Projekat P3'!I248</f>
        <v>0</v>
      </c>
      <c r="J248" s="92" t="n">
        <f aca="false">+'540-0002'!J248+'640'!J248+Sheet1!J248+'510'!J248+'540-zoohigijena'!J248+'630'!J248+'Projekat P1'!J248+'Projekat 2'!J248+'Projekat P2'!J248+Sheet2!J248+'Projekat P3'!J248</f>
        <v>0</v>
      </c>
      <c r="K248" s="78" t="n">
        <f aca="false">+'540-0002'!K248+'640'!K248+Sheet1!K248+'510'!K248+'540-zoohigijena'!K248+'630'!K248+'Projekat P1'!K248+'Projekat 2'!K248+'Projekat P2'!K248+Sheet2!K248+'Projekat P3'!K248</f>
        <v>0</v>
      </c>
      <c r="L248" s="92" t="n">
        <f aca="false">+'540-0002'!L248+'640'!L248+Sheet1!L248+'510'!L248+'540-zoohigijena'!L248+'630'!L248+'Projekat P1'!L248+'Projekat 2'!L248+'Projekat P2'!L248+Sheet2!L248+'Projekat P3'!L248</f>
        <v>0</v>
      </c>
      <c r="M248" s="78" t="n">
        <f aca="false">+'540-0002'!M248+'640'!M248+Sheet1!M248+'510'!M248+'540-zoohigijena'!M248+'630'!M248+'Projekat P1'!M248+'Projekat 2'!M248+'Projekat P2'!M248+Sheet2!M248+'Projekat P3'!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540-0002'!D249+'640'!D249+Sheet1!D249+'510'!D249+'540-zoohigijena'!D249+'630'!D249+'Projekat P1'!D249+'Projekat 2'!D249+'Projekat P2'!D249+Sheet2!D249+'Projekat P3'!D249</f>
        <v>0</v>
      </c>
      <c r="E249" s="85" t="n">
        <f aca="false">+'540-0002'!E249+'640'!E249+Sheet1!E249+'510'!E249+'540-zoohigijena'!E249+'630'!E249+'Projekat P1'!E249+'Projekat 2'!E249+'Projekat P2'!E249+Sheet2!E249+'Projekat P3'!E249</f>
        <v>0</v>
      </c>
      <c r="F249" s="137" t="n">
        <f aca="false">+'540-0002'!F249+'640'!F249+Sheet1!F249+'510'!F249+'540-zoohigijena'!F249+'630'!F249+'Projekat P1'!F249+'Projekat 2'!F249+'Projekat P2'!F249+Sheet2!F249+'Projekat P3'!F249</f>
        <v>0</v>
      </c>
      <c r="G249" s="85" t="n">
        <f aca="false">+'540-0002'!G249+'640'!G249+Sheet1!G249+'510'!G249+'540-zoohigijena'!G249+'630'!G249+'Projekat P1'!G249+'Projekat 2'!G249+'Projekat P2'!G249+Sheet2!G249+'Projekat P3'!G249</f>
        <v>0</v>
      </c>
      <c r="H249" s="86" t="n">
        <f aca="false">+'540-0002'!H249+'640'!H249+Sheet1!H249+'510'!H249+'540-zoohigijena'!H249+'630'!H249+'Projekat P1'!H249+'Projekat 2'!H249+'Projekat P2'!H249+Sheet2!H249+'Projekat P3'!H249</f>
        <v>0</v>
      </c>
      <c r="I249" s="87" t="n">
        <f aca="false">+'540-0002'!I249+'640'!I249+Sheet1!I249+'510'!I249+'540-zoohigijena'!I249+'630'!I249+'Projekat P1'!I249+'Projekat 2'!I249+'Projekat P2'!I249+Sheet2!I249+'Projekat P3'!I249</f>
        <v>0</v>
      </c>
      <c r="J249" s="137" t="n">
        <f aca="false">+'540-0002'!J249+'640'!J249+Sheet1!J249+'510'!J249+'540-zoohigijena'!J249+'630'!J249+'Projekat P1'!J249+'Projekat 2'!J249+'Projekat P2'!J249+Sheet2!J249+'Projekat P3'!J249</f>
        <v>0</v>
      </c>
      <c r="K249" s="85" t="n">
        <f aca="false">+'540-0002'!K249+'640'!K249+Sheet1!K249+'510'!K249+'540-zoohigijena'!K249+'630'!K249+'Projekat P1'!K249+'Projekat 2'!K249+'Projekat P2'!K249+Sheet2!K249+'Projekat P3'!K249</f>
        <v>0</v>
      </c>
      <c r="L249" s="137" t="n">
        <f aca="false">+'540-0002'!L249+'640'!L249+Sheet1!L249+'510'!L249+'540-zoohigijena'!L249+'630'!L249+'Projekat P1'!L249+'Projekat 2'!L249+'Projekat P2'!L249+Sheet2!L249+'Projekat P3'!L249</f>
        <v>0</v>
      </c>
      <c r="M249" s="85" t="n">
        <f aca="false">+'540-0002'!M249+'640'!M249+Sheet1!M249+'510'!M249+'540-zoohigijena'!M249+'630'!M249+'Projekat P1'!M249+'Projekat 2'!M249+'Projekat P2'!M249+Sheet2!M249+'Projekat P3'!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540-0002'!D250+'640'!D250+Sheet1!D250+'510'!D250+'540-zoohigijena'!D250+'630'!D250+'Projekat P1'!D250+'Projekat 2'!D250+'Projekat P2'!D250+Sheet2!D250+'Projekat P3'!D250</f>
        <v>0</v>
      </c>
      <c r="E250" s="85" t="n">
        <f aca="false">+'540-0002'!E250+'640'!E250+Sheet1!E250+'510'!E250+'540-zoohigijena'!E250+'630'!E250+'Projekat P1'!E250+'Projekat 2'!E250+'Projekat P2'!E250+Sheet2!E250+'Projekat P3'!E250</f>
        <v>0</v>
      </c>
      <c r="F250" s="137" t="n">
        <f aca="false">+'540-0002'!F250+'640'!F250+Sheet1!F250+'510'!F250+'540-zoohigijena'!F250+'630'!F250+'Projekat P1'!F250+'Projekat 2'!F250+'Projekat P2'!F250+Sheet2!F250+'Projekat P3'!F250</f>
        <v>0</v>
      </c>
      <c r="G250" s="85" t="n">
        <f aca="false">+'540-0002'!G250+'640'!G250+Sheet1!G250+'510'!G250+'540-zoohigijena'!G250+'630'!G250+'Projekat P1'!G250+'Projekat 2'!G250+'Projekat P2'!G250+Sheet2!G250+'Projekat P3'!G250</f>
        <v>0</v>
      </c>
      <c r="H250" s="86" t="n">
        <f aca="false">+'540-0002'!H250+'640'!H250+Sheet1!H250+'510'!H250+'540-zoohigijena'!H250+'630'!H250+'Projekat P1'!H250+'Projekat 2'!H250+'Projekat P2'!H250+Sheet2!H250+'Projekat P3'!H250</f>
        <v>0</v>
      </c>
      <c r="I250" s="87" t="n">
        <f aca="false">+'540-0002'!I250+'640'!I250+Sheet1!I250+'510'!I250+'540-zoohigijena'!I250+'630'!I250+'Projekat P1'!I250+'Projekat 2'!I250+'Projekat P2'!I250+Sheet2!I250+'Projekat P3'!I250</f>
        <v>0</v>
      </c>
      <c r="J250" s="137" t="n">
        <f aca="false">+'540-0002'!J250+'640'!J250+Sheet1!J250+'510'!J250+'540-zoohigijena'!J250+'630'!J250+'Projekat P1'!J250+'Projekat 2'!J250+'Projekat P2'!J250+Sheet2!J250+'Projekat P3'!J250</f>
        <v>0</v>
      </c>
      <c r="K250" s="85" t="n">
        <f aca="false">+'540-0002'!K250+'640'!K250+Sheet1!K250+'510'!K250+'540-zoohigijena'!K250+'630'!K250+'Projekat P1'!K250+'Projekat 2'!K250+'Projekat P2'!K250+Sheet2!K250+'Projekat P3'!K250</f>
        <v>0</v>
      </c>
      <c r="L250" s="137" t="n">
        <f aca="false">+'540-0002'!L250+'640'!L250+Sheet1!L250+'510'!L250+'540-zoohigijena'!L250+'630'!L250+'Projekat P1'!L250+'Projekat 2'!L250+'Projekat P2'!L250+Sheet2!L250+'Projekat P3'!L250</f>
        <v>0</v>
      </c>
      <c r="M250" s="85" t="n">
        <f aca="false">+'540-0002'!M250+'640'!M250+Sheet1!M250+'510'!M250+'540-zoohigijena'!M250+'630'!M250+'Projekat P1'!M250+'Projekat 2'!M250+'Projekat P2'!M250+Sheet2!M250+'Projekat P3'!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540-0002'!D251+'640'!D251+Sheet1!D251+'510'!D251+'540-zoohigijena'!D251+'630'!D251+'Projekat P1'!D251+'Projekat 2'!D251+'Projekat P2'!D251+Sheet2!D251+'Projekat P3'!D251</f>
        <v>0</v>
      </c>
      <c r="E251" s="85" t="n">
        <f aca="false">+'540-0002'!E251+'640'!E251+Sheet1!E251+'510'!E251+'540-zoohigijena'!E251+'630'!E251+'Projekat P1'!E251+'Projekat 2'!E251+'Projekat P2'!E251+Sheet2!E251+'Projekat P3'!E251</f>
        <v>0</v>
      </c>
      <c r="F251" s="137" t="n">
        <f aca="false">+'540-0002'!F251+'640'!F251+Sheet1!F251+'510'!F251+'540-zoohigijena'!F251+'630'!F251+'Projekat P1'!F251+'Projekat 2'!F251+'Projekat P2'!F251+Sheet2!F251+'Projekat P3'!F251</f>
        <v>0</v>
      </c>
      <c r="G251" s="85" t="n">
        <f aca="false">+'540-0002'!G251+'640'!G251+Sheet1!G251+'510'!G251+'540-zoohigijena'!G251+'630'!G251+'Projekat P1'!G251+'Projekat 2'!G251+'Projekat P2'!G251+Sheet2!G251+'Projekat P3'!G251</f>
        <v>0</v>
      </c>
      <c r="H251" s="86" t="n">
        <f aca="false">+'540-0002'!H251+'640'!H251+Sheet1!H251+'510'!H251+'540-zoohigijena'!H251+'630'!H251+'Projekat P1'!H251+'Projekat 2'!H251+'Projekat P2'!H251+Sheet2!H251+'Projekat P3'!H251</f>
        <v>0</v>
      </c>
      <c r="I251" s="87" t="n">
        <f aca="false">+'540-0002'!I251+'640'!I251+Sheet1!I251+'510'!I251+'540-zoohigijena'!I251+'630'!I251+'Projekat P1'!I251+'Projekat 2'!I251+'Projekat P2'!I251+Sheet2!I251+'Projekat P3'!I251</f>
        <v>0</v>
      </c>
      <c r="J251" s="137" t="n">
        <f aca="false">+'540-0002'!J251+'640'!J251+Sheet1!J251+'510'!J251+'540-zoohigijena'!J251+'630'!J251+'Projekat P1'!J251+'Projekat 2'!J251+'Projekat P2'!J251+Sheet2!J251+'Projekat P3'!J251</f>
        <v>0</v>
      </c>
      <c r="K251" s="85" t="n">
        <f aca="false">+'540-0002'!K251+'640'!K251+Sheet1!K251+'510'!K251+'540-zoohigijena'!K251+'630'!K251+'Projekat P1'!K251+'Projekat 2'!K251+'Projekat P2'!K251+Sheet2!K251+'Projekat P3'!K251</f>
        <v>0</v>
      </c>
      <c r="L251" s="137" t="n">
        <f aca="false">+'540-0002'!L251+'640'!L251+Sheet1!L251+'510'!L251+'540-zoohigijena'!L251+'630'!L251+'Projekat P1'!L251+'Projekat 2'!L251+'Projekat P2'!L251+Sheet2!L251+'Projekat P3'!L251</f>
        <v>0</v>
      </c>
      <c r="M251" s="85" t="n">
        <f aca="false">+'540-0002'!M251+'640'!M251+Sheet1!M251+'510'!M251+'540-zoohigijena'!M251+'630'!M251+'Projekat P1'!M251+'Projekat 2'!M251+'Projekat P2'!M251+Sheet2!M251+'Projekat P3'!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540-0002'!D252+'640'!D252+Sheet1!D252+'510'!D252+'540-zoohigijena'!D252+'630'!D252+'Projekat P1'!D252+'Projekat 2'!D252+'Projekat P2'!D252+Sheet2!D252+'Projekat P3'!D252</f>
        <v>0</v>
      </c>
      <c r="E252" s="85" t="n">
        <f aca="false">+'540-0002'!E252+'640'!E252+Sheet1!E252+'510'!E252+'540-zoohigijena'!E252+'630'!E252+'Projekat P1'!E252+'Projekat 2'!E252+'Projekat P2'!E252+Sheet2!E252+'Projekat P3'!E252</f>
        <v>0</v>
      </c>
      <c r="F252" s="137" t="n">
        <f aca="false">+'540-0002'!F252+'640'!F252+Sheet1!F252+'510'!F252+'540-zoohigijena'!F252+'630'!F252+'Projekat P1'!F252+'Projekat 2'!F252+'Projekat P2'!F252+Sheet2!F252+'Projekat P3'!F252</f>
        <v>0</v>
      </c>
      <c r="G252" s="85" t="n">
        <f aca="false">+'540-0002'!G252+'640'!G252+Sheet1!G252+'510'!G252+'540-zoohigijena'!G252+'630'!G252+'Projekat P1'!G252+'Projekat 2'!G252+'Projekat P2'!G252+Sheet2!G252+'Projekat P3'!G252</f>
        <v>0</v>
      </c>
      <c r="H252" s="86" t="n">
        <f aca="false">+'540-0002'!H252+'640'!H252+Sheet1!H252+'510'!H252+'540-zoohigijena'!H252+'630'!H252+'Projekat P1'!H252+'Projekat 2'!H252+'Projekat P2'!H252+Sheet2!H252+'Projekat P3'!H252</f>
        <v>0</v>
      </c>
      <c r="I252" s="87" t="n">
        <f aca="false">+'540-0002'!I252+'640'!I252+Sheet1!I252+'510'!I252+'540-zoohigijena'!I252+'630'!I252+'Projekat P1'!I252+'Projekat 2'!I252+'Projekat P2'!I252+Sheet2!I252+'Projekat P3'!I252</f>
        <v>0</v>
      </c>
      <c r="J252" s="137" t="n">
        <f aca="false">+'540-0002'!J252+'640'!J252+Sheet1!J252+'510'!J252+'540-zoohigijena'!J252+'630'!J252+'Projekat P1'!J252+'Projekat 2'!J252+'Projekat P2'!J252+Sheet2!J252+'Projekat P3'!J252</f>
        <v>0</v>
      </c>
      <c r="K252" s="85" t="n">
        <f aca="false">+'540-0002'!K252+'640'!K252+Sheet1!K252+'510'!K252+'540-zoohigijena'!K252+'630'!K252+'Projekat P1'!K252+'Projekat 2'!K252+'Projekat P2'!K252+Sheet2!K252+'Projekat P3'!K252</f>
        <v>0</v>
      </c>
      <c r="L252" s="137" t="n">
        <f aca="false">+'540-0002'!L252+'640'!L252+Sheet1!L252+'510'!L252+'540-zoohigijena'!L252+'630'!L252+'Projekat P1'!L252+'Projekat 2'!L252+'Projekat P2'!L252+Sheet2!L252+'Projekat P3'!L252</f>
        <v>0</v>
      </c>
      <c r="M252" s="85" t="n">
        <f aca="false">+'540-0002'!M252+'640'!M252+Sheet1!M252+'510'!M252+'540-zoohigijena'!M252+'630'!M252+'Projekat P1'!M252+'Projekat 2'!M252+'Projekat P2'!M252+Sheet2!M252+'Projekat P3'!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540-0002'!D253+'640'!D253+Sheet1!D253+'510'!D253+'540-zoohigijena'!D253+'630'!D253+'Projekat P1'!D253+'Projekat 2'!D253+'Projekat P2'!D253+Sheet2!D253+'Projekat P3'!D253</f>
        <v>0</v>
      </c>
      <c r="E253" s="85" t="n">
        <f aca="false">+'540-0002'!E253+'640'!E253+Sheet1!E253+'510'!E253+'540-zoohigijena'!E253+'630'!E253+'Projekat P1'!E253+'Projekat 2'!E253+'Projekat P2'!E253+Sheet2!E253+'Projekat P3'!E253</f>
        <v>0</v>
      </c>
      <c r="F253" s="137" t="n">
        <f aca="false">+'540-0002'!F253+'640'!F253+Sheet1!F253+'510'!F253+'540-zoohigijena'!F253+'630'!F253+'Projekat P1'!F253+'Projekat 2'!F253+'Projekat P2'!F253+Sheet2!F253+'Projekat P3'!F253</f>
        <v>0</v>
      </c>
      <c r="G253" s="85" t="n">
        <f aca="false">+'540-0002'!G253+'640'!G253+Sheet1!G253+'510'!G253+'540-zoohigijena'!G253+'630'!G253+'Projekat P1'!G253+'Projekat 2'!G253+'Projekat P2'!G253+Sheet2!G253+'Projekat P3'!G253</f>
        <v>0</v>
      </c>
      <c r="H253" s="86" t="n">
        <f aca="false">+'540-0002'!H253+'640'!H253+Sheet1!H253+'510'!H253+'540-zoohigijena'!H253+'630'!H253+'Projekat P1'!H253+'Projekat 2'!H253+'Projekat P2'!H253+Sheet2!H253+'Projekat P3'!H253</f>
        <v>0</v>
      </c>
      <c r="I253" s="87" t="n">
        <f aca="false">+'540-0002'!I253+'640'!I253+Sheet1!I253+'510'!I253+'540-zoohigijena'!I253+'630'!I253+'Projekat P1'!I253+'Projekat 2'!I253+'Projekat P2'!I253+Sheet2!I253+'Projekat P3'!I253</f>
        <v>0</v>
      </c>
      <c r="J253" s="137" t="n">
        <f aca="false">+'540-0002'!J253+'640'!J253+Sheet1!J253+'510'!J253+'540-zoohigijena'!J253+'630'!J253+'Projekat P1'!J253+'Projekat 2'!J253+'Projekat P2'!J253+Sheet2!J253+'Projekat P3'!J253</f>
        <v>0</v>
      </c>
      <c r="K253" s="85" t="n">
        <f aca="false">+'540-0002'!K253+'640'!K253+Sheet1!K253+'510'!K253+'540-zoohigijena'!K253+'630'!K253+'Projekat P1'!K253+'Projekat 2'!K253+'Projekat P2'!K253+Sheet2!K253+'Projekat P3'!K253</f>
        <v>0</v>
      </c>
      <c r="L253" s="137" t="n">
        <f aca="false">+'540-0002'!L253+'640'!L253+Sheet1!L253+'510'!L253+'540-zoohigijena'!L253+'630'!L253+'Projekat P1'!L253+'Projekat 2'!L253+'Projekat P2'!L253+Sheet2!L253+'Projekat P3'!L253</f>
        <v>0</v>
      </c>
      <c r="M253" s="85" t="n">
        <f aca="false">+'540-0002'!M253+'640'!M253+Sheet1!M253+'510'!M253+'540-zoohigijena'!M253+'630'!M253+'Projekat P1'!M253+'Projekat 2'!M253+'Projekat P2'!M253+Sheet2!M253+'Projekat P3'!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540-0002'!D254+'640'!D254+Sheet1!D254+'510'!D254+'540-zoohigijena'!D254+'630'!D254+'Projekat P1'!D254+'Projekat 2'!D254+'Projekat P2'!D254+Sheet2!D254+'Projekat P3'!D254</f>
        <v>0</v>
      </c>
      <c r="E254" s="85" t="n">
        <f aca="false">+'540-0002'!E254+'640'!E254+Sheet1!E254+'510'!E254+'540-zoohigijena'!E254+'630'!E254+'Projekat P1'!E254+'Projekat 2'!E254+'Projekat P2'!E254+Sheet2!E254+'Projekat P3'!E254</f>
        <v>0</v>
      </c>
      <c r="F254" s="137" t="n">
        <f aca="false">+'540-0002'!F254+'640'!F254+Sheet1!F254+'510'!F254+'540-zoohigijena'!F254+'630'!F254+'Projekat P1'!F254+'Projekat 2'!F254+'Projekat P2'!F254+Sheet2!F254+'Projekat P3'!F254</f>
        <v>0</v>
      </c>
      <c r="G254" s="85" t="n">
        <f aca="false">+'540-0002'!G254+'640'!G254+Sheet1!G254+'510'!G254+'540-zoohigijena'!G254+'630'!G254+'Projekat P1'!G254+'Projekat 2'!G254+'Projekat P2'!G254+Sheet2!G254+'Projekat P3'!G254</f>
        <v>0</v>
      </c>
      <c r="H254" s="86" t="n">
        <f aca="false">+'540-0002'!H254+'640'!H254+Sheet1!H254+'510'!H254+'540-zoohigijena'!H254+'630'!H254+'Projekat P1'!H254+'Projekat 2'!H254+'Projekat P2'!H254+Sheet2!H254+'Projekat P3'!H254</f>
        <v>0</v>
      </c>
      <c r="I254" s="87" t="n">
        <f aca="false">+'540-0002'!I254+'640'!I254+Sheet1!I254+'510'!I254+'540-zoohigijena'!I254+'630'!I254+'Projekat P1'!I254+'Projekat 2'!I254+'Projekat P2'!I254+Sheet2!I254+'Projekat P3'!I254</f>
        <v>0</v>
      </c>
      <c r="J254" s="137" t="n">
        <f aca="false">+'540-0002'!J254+'640'!J254+Sheet1!J254+'510'!J254+'540-zoohigijena'!J254+'630'!J254+'Projekat P1'!J254+'Projekat 2'!J254+'Projekat P2'!J254+Sheet2!J254+'Projekat P3'!J254</f>
        <v>0</v>
      </c>
      <c r="K254" s="85" t="n">
        <f aca="false">+'540-0002'!K254+'640'!K254+Sheet1!K254+'510'!K254+'540-zoohigijena'!K254+'630'!K254+'Projekat P1'!K254+'Projekat 2'!K254+'Projekat P2'!K254+Sheet2!K254+'Projekat P3'!K254</f>
        <v>0</v>
      </c>
      <c r="L254" s="137" t="n">
        <f aca="false">+'540-0002'!L254+'640'!L254+Sheet1!L254+'510'!L254+'540-zoohigijena'!L254+'630'!L254+'Projekat P1'!L254+'Projekat 2'!L254+'Projekat P2'!L254+Sheet2!L254+'Projekat P3'!L254</f>
        <v>0</v>
      </c>
      <c r="M254" s="85" t="n">
        <f aca="false">+'540-0002'!M254+'640'!M254+Sheet1!M254+'510'!M254+'540-zoohigijena'!M254+'630'!M254+'Projekat P1'!M254+'Projekat 2'!M254+'Projekat P2'!M254+Sheet2!M254+'Projekat P3'!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540-0002'!D255+'640'!D255+Sheet1!D255+'510'!D255+'540-zoohigijena'!D255+'630'!D255+'Projekat P1'!D255+'Projekat 2'!D255+'Projekat P2'!D255+Sheet2!D255+'Projekat P3'!D255</f>
        <v>0</v>
      </c>
      <c r="E255" s="85" t="n">
        <f aca="false">+'540-0002'!E255+'640'!E255+Sheet1!E255+'510'!E255+'540-zoohigijena'!E255+'630'!E255+'Projekat P1'!E255+'Projekat 2'!E255+'Projekat P2'!E255+Sheet2!E255+'Projekat P3'!E255</f>
        <v>0</v>
      </c>
      <c r="F255" s="137" t="n">
        <f aca="false">+'540-0002'!F255+'640'!F255+Sheet1!F255+'510'!F255+'540-zoohigijena'!F255+'630'!F255+'Projekat P1'!F255+'Projekat 2'!F255+'Projekat P2'!F255+Sheet2!F255+'Projekat P3'!F255</f>
        <v>0</v>
      </c>
      <c r="G255" s="85" t="n">
        <f aca="false">+'540-0002'!G255+'640'!G255+Sheet1!G255+'510'!G255+'540-zoohigijena'!G255+'630'!G255+'Projekat P1'!G255+'Projekat 2'!G255+'Projekat P2'!G255+Sheet2!G255+'Projekat P3'!G255</f>
        <v>0</v>
      </c>
      <c r="H255" s="86" t="n">
        <f aca="false">+'540-0002'!H255+'640'!H255+Sheet1!H255+'510'!H255+'540-zoohigijena'!H255+'630'!H255+'Projekat P1'!H255+'Projekat 2'!H255+'Projekat P2'!H255+Sheet2!H255+'Projekat P3'!H255</f>
        <v>0</v>
      </c>
      <c r="I255" s="87" t="n">
        <f aca="false">+'540-0002'!I255+'640'!I255+Sheet1!I255+'510'!I255+'540-zoohigijena'!I255+'630'!I255+'Projekat P1'!I255+'Projekat 2'!I255+'Projekat P2'!I255+Sheet2!I255+'Projekat P3'!I255</f>
        <v>0</v>
      </c>
      <c r="J255" s="137" t="n">
        <f aca="false">+'540-0002'!J255+'640'!J255+Sheet1!J255+'510'!J255+'540-zoohigijena'!J255+'630'!J255+'Projekat P1'!J255+'Projekat 2'!J255+'Projekat P2'!J255+Sheet2!J255+'Projekat P3'!J255</f>
        <v>0</v>
      </c>
      <c r="K255" s="85" t="n">
        <f aca="false">+'540-0002'!K255+'640'!K255+Sheet1!K255+'510'!K255+'540-zoohigijena'!K255+'630'!K255+'Projekat P1'!K255+'Projekat 2'!K255+'Projekat P2'!K255+Sheet2!K255+'Projekat P3'!K255</f>
        <v>0</v>
      </c>
      <c r="L255" s="137" t="n">
        <f aca="false">+'540-0002'!L255+'640'!L255+Sheet1!L255+'510'!L255+'540-zoohigijena'!L255+'630'!L255+'Projekat P1'!L255+'Projekat 2'!L255+'Projekat P2'!L255+Sheet2!L255+'Projekat P3'!L255</f>
        <v>0</v>
      </c>
      <c r="M255" s="85" t="n">
        <f aca="false">+'540-0002'!M255+'640'!M255+Sheet1!M255+'510'!M255+'540-zoohigijena'!M255+'630'!M255+'Projekat P1'!M255+'Projekat 2'!M255+'Projekat P2'!M255+Sheet2!M255+'Projekat P3'!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540-0002'!D256+'640'!D256+Sheet1!D256+'510'!D256+'540-zoohigijena'!D256+'630'!D256+'Projekat P1'!D256+'Projekat 2'!D256+'Projekat P2'!D256+Sheet2!D256+'Projekat P3'!D256</f>
        <v>0</v>
      </c>
      <c r="E256" s="85" t="n">
        <f aca="false">+'540-0002'!E256+'640'!E256+Sheet1!E256+'510'!E256+'540-zoohigijena'!E256+'630'!E256+'Projekat P1'!E256+'Projekat 2'!E256+'Projekat P2'!E256+Sheet2!E256+'Projekat P3'!E256</f>
        <v>0</v>
      </c>
      <c r="F256" s="137" t="n">
        <f aca="false">+'540-0002'!F256+'640'!F256+Sheet1!F256+'510'!F256+'540-zoohigijena'!F256+'630'!F256+'Projekat P1'!F256+'Projekat 2'!F256+'Projekat P2'!F256+Sheet2!F256+'Projekat P3'!F256</f>
        <v>0</v>
      </c>
      <c r="G256" s="85" t="n">
        <f aca="false">+'540-0002'!G256+'640'!G256+Sheet1!G256+'510'!G256+'540-zoohigijena'!G256+'630'!G256+'Projekat P1'!G256+'Projekat 2'!G256+'Projekat P2'!G256+Sheet2!G256+'Projekat P3'!G256</f>
        <v>0</v>
      </c>
      <c r="H256" s="86" t="n">
        <f aca="false">+'540-0002'!H256+'640'!H256+Sheet1!H256+'510'!H256+'540-zoohigijena'!H256+'630'!H256+'Projekat P1'!H256+'Projekat 2'!H256+'Projekat P2'!H256+Sheet2!H256+'Projekat P3'!H256</f>
        <v>0</v>
      </c>
      <c r="I256" s="87" t="n">
        <f aca="false">+'540-0002'!I256+'640'!I256+Sheet1!I256+'510'!I256+'540-zoohigijena'!I256+'630'!I256+'Projekat P1'!I256+'Projekat 2'!I256+'Projekat P2'!I256+Sheet2!I256+'Projekat P3'!I256</f>
        <v>0</v>
      </c>
      <c r="J256" s="137" t="n">
        <f aca="false">+'540-0002'!J256+'640'!J256+Sheet1!J256+'510'!J256+'540-zoohigijena'!J256+'630'!J256+'Projekat P1'!J256+'Projekat 2'!J256+'Projekat P2'!J256+Sheet2!J256+'Projekat P3'!J256</f>
        <v>0</v>
      </c>
      <c r="K256" s="85" t="n">
        <f aca="false">+'540-0002'!K256+'640'!K256+Sheet1!K256+'510'!K256+'540-zoohigijena'!K256+'630'!K256+'Projekat P1'!K256+'Projekat 2'!K256+'Projekat P2'!K256+Sheet2!K256+'Projekat P3'!K256</f>
        <v>0</v>
      </c>
      <c r="L256" s="137" t="n">
        <f aca="false">+'540-0002'!L256+'640'!L256+Sheet1!L256+'510'!L256+'540-zoohigijena'!L256+'630'!L256+'Projekat P1'!L256+'Projekat 2'!L256+'Projekat P2'!L256+Sheet2!L256+'Projekat P3'!L256</f>
        <v>0</v>
      </c>
      <c r="M256" s="85" t="n">
        <f aca="false">+'540-0002'!M256+'640'!M256+Sheet1!M256+'510'!M256+'540-zoohigijena'!M256+'630'!M256+'Projekat P1'!M256+'Projekat 2'!M256+'Projekat P2'!M256+Sheet2!M256+'Projekat P3'!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540-0002'!D257+'640'!D257+Sheet1!D257+'510'!D257+'540-zoohigijena'!D257+'630'!D257+'Projekat P1'!D257+'Projekat 2'!D257+'Projekat P2'!D257+Sheet2!D257+'Projekat P3'!D257</f>
        <v>0</v>
      </c>
      <c r="E257" s="85" t="n">
        <f aca="false">+'540-0002'!E257+'640'!E257+Sheet1!E257+'510'!E257+'540-zoohigijena'!E257+'630'!E257+'Projekat P1'!E257+'Projekat 2'!E257+'Projekat P2'!E257+Sheet2!E257+'Projekat P3'!E257</f>
        <v>0</v>
      </c>
      <c r="F257" s="137" t="n">
        <f aca="false">+'540-0002'!F257+'640'!F257+Sheet1!F257+'510'!F257+'540-zoohigijena'!F257+'630'!F257+'Projekat P1'!F257+'Projekat 2'!F257+'Projekat P2'!F257+Sheet2!F257+'Projekat P3'!F257</f>
        <v>0</v>
      </c>
      <c r="G257" s="85" t="n">
        <f aca="false">+'540-0002'!G257+'640'!G257+Sheet1!G257+'510'!G257+'540-zoohigijena'!G257+'630'!G257+'Projekat P1'!G257+'Projekat 2'!G257+'Projekat P2'!G257+Sheet2!G257+'Projekat P3'!G257</f>
        <v>0</v>
      </c>
      <c r="H257" s="86" t="n">
        <f aca="false">+'540-0002'!H257+'640'!H257+Sheet1!H257+'510'!H257+'540-zoohigijena'!H257+'630'!H257+'Projekat P1'!H257+'Projekat 2'!H257+'Projekat P2'!H257+Sheet2!H257+'Projekat P3'!H257</f>
        <v>0</v>
      </c>
      <c r="I257" s="87" t="n">
        <f aca="false">+'540-0002'!I257+'640'!I257+Sheet1!I257+'510'!I257+'540-zoohigijena'!I257+'630'!I257+'Projekat P1'!I257+'Projekat 2'!I257+'Projekat P2'!I257+Sheet2!I257+'Projekat P3'!I257</f>
        <v>0</v>
      </c>
      <c r="J257" s="137" t="n">
        <f aca="false">+'540-0002'!J257+'640'!J257+Sheet1!J257+'510'!J257+'540-zoohigijena'!J257+'630'!J257+'Projekat P1'!J257+'Projekat 2'!J257+'Projekat P2'!J257+Sheet2!J257+'Projekat P3'!J257</f>
        <v>0</v>
      </c>
      <c r="K257" s="85" t="n">
        <f aca="false">+'540-0002'!K257+'640'!K257+Sheet1!K257+'510'!K257+'540-zoohigijena'!K257+'630'!K257+'Projekat P1'!K257+'Projekat 2'!K257+'Projekat P2'!K257+Sheet2!K257+'Projekat P3'!K257</f>
        <v>0</v>
      </c>
      <c r="L257" s="137" t="n">
        <f aca="false">+'540-0002'!L257+'640'!L257+Sheet1!L257+'510'!L257+'540-zoohigijena'!L257+'630'!L257+'Projekat P1'!L257+'Projekat 2'!L257+'Projekat P2'!L257+Sheet2!L257+'Projekat P3'!L257</f>
        <v>0</v>
      </c>
      <c r="M257" s="85" t="n">
        <f aca="false">+'540-0002'!M257+'640'!M257+Sheet1!M257+'510'!M257+'540-zoohigijena'!M257+'630'!M257+'Projekat P1'!M257+'Projekat 2'!M257+'Projekat P2'!M257+Sheet2!M257+'Projekat P3'!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540-0002'!D258+'640'!D258+Sheet1!D258+'510'!D258+'540-zoohigijena'!D258+'630'!D258+'Projekat P1'!D258+'Projekat 2'!D258+'Projekat P2'!D258+Sheet2!D258+'Projekat P3'!D258</f>
        <v>0</v>
      </c>
      <c r="E258" s="78" t="n">
        <f aca="false">+'540-0002'!E258+'640'!E258+Sheet1!E258+'510'!E258+'540-zoohigijena'!E258+'630'!E258+'Projekat P1'!E258+'Projekat 2'!E258+'Projekat P2'!E258+Sheet2!E258+'Projekat P3'!E258</f>
        <v>0</v>
      </c>
      <c r="F258" s="92" t="n">
        <f aca="false">+'540-0002'!F258+'640'!F258+Sheet1!F258+'510'!F258+'540-zoohigijena'!F258+'630'!F258+'Projekat P1'!F258+'Projekat 2'!F258+'Projekat P2'!F258+Sheet2!F258+'Projekat P3'!F258</f>
        <v>0</v>
      </c>
      <c r="G258" s="78" t="n">
        <f aca="false">+'540-0002'!G258+'640'!G258+Sheet1!G258+'510'!G258+'540-zoohigijena'!G258+'630'!G258+'Projekat P1'!G258+'Projekat 2'!G258+'Projekat P2'!G258+Sheet2!G258+'Projekat P3'!G258</f>
        <v>0</v>
      </c>
      <c r="H258" s="77" t="n">
        <f aca="false">+'540-0002'!H258+'640'!H258+Sheet1!H258+'510'!H258+'540-zoohigijena'!H258+'630'!H258+'Projekat P1'!H258+'Projekat 2'!H258+'Projekat P2'!H258+Sheet2!H258+'Projekat P3'!H258</f>
        <v>0</v>
      </c>
      <c r="I258" s="78" t="n">
        <f aca="false">+'540-0002'!I258+'640'!I258+Sheet1!I258+'510'!I258+'540-zoohigijena'!I258+'630'!I258+'Projekat P1'!I258+'Projekat 2'!I258+'Projekat P2'!I258+Sheet2!I258+'Projekat P3'!I258</f>
        <v>0</v>
      </c>
      <c r="J258" s="92" t="n">
        <f aca="false">+'540-0002'!J258+'640'!J258+Sheet1!J258+'510'!J258+'540-zoohigijena'!J258+'630'!J258+'Projekat P1'!J258+'Projekat 2'!J258+'Projekat P2'!J258+Sheet2!J258+'Projekat P3'!J258</f>
        <v>0</v>
      </c>
      <c r="K258" s="78" t="n">
        <f aca="false">+'540-0002'!K258+'640'!K258+Sheet1!K258+'510'!K258+'540-zoohigijena'!K258+'630'!K258+'Projekat P1'!K258+'Projekat 2'!K258+'Projekat P2'!K258+Sheet2!K258+'Projekat P3'!K258</f>
        <v>0</v>
      </c>
      <c r="L258" s="92" t="n">
        <f aca="false">+'540-0002'!L258+'640'!L258+Sheet1!L258+'510'!L258+'540-zoohigijena'!L258+'630'!L258+'Projekat P1'!L258+'Projekat 2'!L258+'Projekat P2'!L258+Sheet2!L258+'Projekat P3'!L258</f>
        <v>0</v>
      </c>
      <c r="M258" s="78" t="n">
        <f aca="false">+'540-0002'!M258+'640'!M258+Sheet1!M258+'510'!M258+'540-zoohigijena'!M258+'630'!M258+'Projekat P1'!M258+'Projekat 2'!M258+'Projekat P2'!M258+Sheet2!M258+'Projekat P3'!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540-0002'!D259+'640'!D259+Sheet1!D259+'510'!D259+'540-zoohigijena'!D259+'630'!D259+'Projekat P1'!D259+'Projekat 2'!D259+'Projekat P2'!D259+Sheet2!D259+'Projekat P3'!D259</f>
        <v>0</v>
      </c>
      <c r="E259" s="78" t="n">
        <f aca="false">+'540-0002'!E259+'640'!E259+Sheet1!E259+'510'!E259+'540-zoohigijena'!E259+'630'!E259+'Projekat P1'!E259+'Projekat 2'!E259+'Projekat P2'!E259+Sheet2!E259+'Projekat P3'!E259</f>
        <v>0</v>
      </c>
      <c r="F259" s="92" t="n">
        <f aca="false">+'540-0002'!F259+'640'!F259+Sheet1!F259+'510'!F259+'540-zoohigijena'!F259+'630'!F259+'Projekat P1'!F259+'Projekat 2'!F259+'Projekat P2'!F259+Sheet2!F259+'Projekat P3'!F259</f>
        <v>0</v>
      </c>
      <c r="G259" s="78" t="n">
        <f aca="false">+'540-0002'!G259+'640'!G259+Sheet1!G259+'510'!G259+'540-zoohigijena'!G259+'630'!G259+'Projekat P1'!G259+'Projekat 2'!G259+'Projekat P2'!G259+Sheet2!G259+'Projekat P3'!G259</f>
        <v>0</v>
      </c>
      <c r="H259" s="77" t="n">
        <f aca="false">+'540-0002'!H259+'640'!H259+Sheet1!H259+'510'!H259+'540-zoohigijena'!H259+'630'!H259+'Projekat P1'!H259+'Projekat 2'!H259+'Projekat P2'!H259+Sheet2!H259+'Projekat P3'!H259</f>
        <v>0</v>
      </c>
      <c r="I259" s="78" t="n">
        <f aca="false">+'540-0002'!I259+'640'!I259+Sheet1!I259+'510'!I259+'540-zoohigijena'!I259+'630'!I259+'Projekat P1'!I259+'Projekat 2'!I259+'Projekat P2'!I259+Sheet2!I259+'Projekat P3'!I259</f>
        <v>0</v>
      </c>
      <c r="J259" s="92" t="n">
        <f aca="false">+'540-0002'!J259+'640'!J259+Sheet1!J259+'510'!J259+'540-zoohigijena'!J259+'630'!J259+'Projekat P1'!J259+'Projekat 2'!J259+'Projekat P2'!J259+Sheet2!J259+'Projekat P3'!J259</f>
        <v>0</v>
      </c>
      <c r="K259" s="78" t="n">
        <f aca="false">+'540-0002'!K259+'640'!K259+Sheet1!K259+'510'!K259+'540-zoohigijena'!K259+'630'!K259+'Projekat P1'!K259+'Projekat 2'!K259+'Projekat P2'!K259+Sheet2!K259+'Projekat P3'!K259</f>
        <v>0</v>
      </c>
      <c r="L259" s="92" t="n">
        <f aca="false">+'540-0002'!L259+'640'!L259+Sheet1!L259+'510'!L259+'540-zoohigijena'!L259+'630'!L259+'Projekat P1'!L259+'Projekat 2'!L259+'Projekat P2'!L259+Sheet2!L259+'Projekat P3'!L259</f>
        <v>0</v>
      </c>
      <c r="M259" s="78" t="n">
        <f aca="false">+'540-0002'!M259+'640'!M259+Sheet1!M259+'510'!M259+'540-zoohigijena'!M259+'630'!M259+'Projekat P1'!M259+'Projekat 2'!M259+'Projekat P2'!M259+Sheet2!M259+'Projekat P3'!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540-0002'!D260+'640'!D260+Sheet1!D260+'510'!D260+'540-zoohigijena'!D260+'630'!D260+'Projekat P1'!D260+'Projekat 2'!D260+'Projekat P2'!D260+Sheet2!D260+'Projekat P3'!D260</f>
        <v>0</v>
      </c>
      <c r="E260" s="85" t="n">
        <f aca="false">+'540-0002'!E260+'640'!E260+Sheet1!E260+'510'!E260+'540-zoohigijena'!E260+'630'!E260+'Projekat P1'!E260+'Projekat 2'!E260+'Projekat P2'!E260+Sheet2!E260+'Projekat P3'!E260</f>
        <v>0</v>
      </c>
      <c r="F260" s="137" t="n">
        <f aca="false">+'540-0002'!F260+'640'!F260+Sheet1!F260+'510'!F260+'540-zoohigijena'!F260+'630'!F260+'Projekat P1'!F260+'Projekat 2'!F260+'Projekat P2'!F260+Sheet2!F260+'Projekat P3'!F260</f>
        <v>0</v>
      </c>
      <c r="G260" s="85" t="n">
        <f aca="false">+'540-0002'!G260+'640'!G260+Sheet1!G260+'510'!G260+'540-zoohigijena'!G260+'630'!G260+'Projekat P1'!G260+'Projekat 2'!G260+'Projekat P2'!G260+Sheet2!G260+'Projekat P3'!G260</f>
        <v>0</v>
      </c>
      <c r="H260" s="86" t="n">
        <f aca="false">+'540-0002'!H260+'640'!H260+Sheet1!H260+'510'!H260+'540-zoohigijena'!H260+'630'!H260+'Projekat P1'!H260+'Projekat 2'!H260+'Projekat P2'!H260+Sheet2!H260+'Projekat P3'!H260</f>
        <v>0</v>
      </c>
      <c r="I260" s="87" t="n">
        <f aca="false">+'540-0002'!I260+'640'!I260+Sheet1!I260+'510'!I260+'540-zoohigijena'!I260+'630'!I260+'Projekat P1'!I260+'Projekat 2'!I260+'Projekat P2'!I260+Sheet2!I260+'Projekat P3'!I260</f>
        <v>0</v>
      </c>
      <c r="J260" s="137" t="n">
        <f aca="false">+'540-0002'!J260+'640'!J260+Sheet1!J260+'510'!J260+'540-zoohigijena'!J260+'630'!J260+'Projekat P1'!J260+'Projekat 2'!J260+'Projekat P2'!J260+Sheet2!J260+'Projekat P3'!J260</f>
        <v>0</v>
      </c>
      <c r="K260" s="85" t="n">
        <f aca="false">+'540-0002'!K260+'640'!K260+Sheet1!K260+'510'!K260+'540-zoohigijena'!K260+'630'!K260+'Projekat P1'!K260+'Projekat 2'!K260+'Projekat P2'!K260+Sheet2!K260+'Projekat P3'!K260</f>
        <v>0</v>
      </c>
      <c r="L260" s="137" t="n">
        <f aca="false">+'540-0002'!L260+'640'!L260+Sheet1!L260+'510'!L260+'540-zoohigijena'!L260+'630'!L260+'Projekat P1'!L260+'Projekat 2'!L260+'Projekat P2'!L260+Sheet2!L260+'Projekat P3'!L260</f>
        <v>0</v>
      </c>
      <c r="M260" s="85" t="n">
        <f aca="false">+'540-0002'!M260+'640'!M260+Sheet1!M260+'510'!M260+'540-zoohigijena'!M260+'630'!M260+'Projekat P1'!M260+'Projekat 2'!M260+'Projekat P2'!M260+Sheet2!M260+'Projekat P3'!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540-0002'!D261+'640'!D261+Sheet1!D261+'510'!D261+'540-zoohigijena'!D261+'630'!D261+'Projekat P1'!D261+'Projekat 2'!D261+'Projekat P2'!D261+Sheet2!D261+'Projekat P3'!D261</f>
        <v>0</v>
      </c>
      <c r="E261" s="85" t="n">
        <f aca="false">+'540-0002'!E261+'640'!E261+Sheet1!E261+'510'!E261+'540-zoohigijena'!E261+'630'!E261+'Projekat P1'!E261+'Projekat 2'!E261+'Projekat P2'!E261+Sheet2!E261+'Projekat P3'!E261</f>
        <v>0</v>
      </c>
      <c r="F261" s="137" t="n">
        <f aca="false">+'540-0002'!F261+'640'!F261+Sheet1!F261+'510'!F261+'540-zoohigijena'!F261+'630'!F261+'Projekat P1'!F261+'Projekat 2'!F261+'Projekat P2'!F261+Sheet2!F261+'Projekat P3'!F261</f>
        <v>0</v>
      </c>
      <c r="G261" s="85" t="n">
        <f aca="false">+'540-0002'!G261+'640'!G261+Sheet1!G261+'510'!G261+'540-zoohigijena'!G261+'630'!G261+'Projekat P1'!G261+'Projekat 2'!G261+'Projekat P2'!G261+Sheet2!G261+'Projekat P3'!G261</f>
        <v>0</v>
      </c>
      <c r="H261" s="86" t="n">
        <f aca="false">+'540-0002'!H261+'640'!H261+Sheet1!H261+'510'!H261+'540-zoohigijena'!H261+'630'!H261+'Projekat P1'!H261+'Projekat 2'!H261+'Projekat P2'!H261+Sheet2!H261+'Projekat P3'!H261</f>
        <v>0</v>
      </c>
      <c r="I261" s="87" t="n">
        <f aca="false">+'540-0002'!I261+'640'!I261+Sheet1!I261+'510'!I261+'540-zoohigijena'!I261+'630'!I261+'Projekat P1'!I261+'Projekat 2'!I261+'Projekat P2'!I261+Sheet2!I261+'Projekat P3'!I261</f>
        <v>0</v>
      </c>
      <c r="J261" s="137" t="n">
        <f aca="false">+'540-0002'!J261+'640'!J261+Sheet1!J261+'510'!J261+'540-zoohigijena'!J261+'630'!J261+'Projekat P1'!J261+'Projekat 2'!J261+'Projekat P2'!J261+Sheet2!J261+'Projekat P3'!J261</f>
        <v>0</v>
      </c>
      <c r="K261" s="85" t="n">
        <f aca="false">+'540-0002'!K261+'640'!K261+Sheet1!K261+'510'!K261+'540-zoohigijena'!K261+'630'!K261+'Projekat P1'!K261+'Projekat 2'!K261+'Projekat P2'!K261+Sheet2!K261+'Projekat P3'!K261</f>
        <v>0</v>
      </c>
      <c r="L261" s="137" t="n">
        <f aca="false">+'540-0002'!L261+'640'!L261+Sheet1!L261+'510'!L261+'540-zoohigijena'!L261+'630'!L261+'Projekat P1'!L261+'Projekat 2'!L261+'Projekat P2'!L261+Sheet2!L261+'Projekat P3'!L261</f>
        <v>0</v>
      </c>
      <c r="M261" s="85" t="n">
        <f aca="false">+'540-0002'!M261+'640'!M261+Sheet1!M261+'510'!M261+'540-zoohigijena'!M261+'630'!M261+'Projekat P1'!M261+'Projekat 2'!M261+'Projekat P2'!M261+Sheet2!M261+'Projekat P3'!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540-0002'!D262+'640'!D262+Sheet1!D262+'510'!D262+'540-zoohigijena'!D262+'630'!D262+'Projekat P1'!D262+'Projekat 2'!D262+'Projekat P2'!D262+Sheet2!D262+'Projekat P3'!D262</f>
        <v>0</v>
      </c>
      <c r="E262" s="85" t="n">
        <f aca="false">+'540-0002'!E262+'640'!E262+Sheet1!E262+'510'!E262+'540-zoohigijena'!E262+'630'!E262+'Projekat P1'!E262+'Projekat 2'!E262+'Projekat P2'!E262+Sheet2!E262+'Projekat P3'!E262</f>
        <v>0</v>
      </c>
      <c r="F262" s="137" t="n">
        <f aca="false">+'540-0002'!F262+'640'!F262+Sheet1!F262+'510'!F262+'540-zoohigijena'!F262+'630'!F262+'Projekat P1'!F262+'Projekat 2'!F262+'Projekat P2'!F262+Sheet2!F262+'Projekat P3'!F262</f>
        <v>0</v>
      </c>
      <c r="G262" s="85" t="n">
        <f aca="false">+'540-0002'!G262+'640'!G262+Sheet1!G262+'510'!G262+'540-zoohigijena'!G262+'630'!G262+'Projekat P1'!G262+'Projekat 2'!G262+'Projekat P2'!G262+Sheet2!G262+'Projekat P3'!G262</f>
        <v>0</v>
      </c>
      <c r="H262" s="86" t="n">
        <f aca="false">+'540-0002'!H262+'640'!H262+Sheet1!H262+'510'!H262+'540-zoohigijena'!H262+'630'!H262+'Projekat P1'!H262+'Projekat 2'!H262+'Projekat P2'!H262+Sheet2!H262+'Projekat P3'!H262</f>
        <v>0</v>
      </c>
      <c r="I262" s="87" t="n">
        <f aca="false">+'540-0002'!I262+'640'!I262+Sheet1!I262+'510'!I262+'540-zoohigijena'!I262+'630'!I262+'Projekat P1'!I262+'Projekat 2'!I262+'Projekat P2'!I262+Sheet2!I262+'Projekat P3'!I262</f>
        <v>0</v>
      </c>
      <c r="J262" s="137" t="n">
        <f aca="false">+'540-0002'!J262+'640'!J262+Sheet1!J262+'510'!J262+'540-zoohigijena'!J262+'630'!J262+'Projekat P1'!J262+'Projekat 2'!J262+'Projekat P2'!J262+Sheet2!J262+'Projekat P3'!J262</f>
        <v>0</v>
      </c>
      <c r="K262" s="85" t="n">
        <f aca="false">+'540-0002'!K262+'640'!K262+Sheet1!K262+'510'!K262+'540-zoohigijena'!K262+'630'!K262+'Projekat P1'!K262+'Projekat 2'!K262+'Projekat P2'!K262+Sheet2!K262+'Projekat P3'!K262</f>
        <v>0</v>
      </c>
      <c r="L262" s="137" t="n">
        <f aca="false">+'540-0002'!L262+'640'!L262+Sheet1!L262+'510'!L262+'540-zoohigijena'!L262+'630'!L262+'Projekat P1'!L262+'Projekat 2'!L262+'Projekat P2'!L262+Sheet2!L262+'Projekat P3'!L262</f>
        <v>0</v>
      </c>
      <c r="M262" s="85" t="n">
        <f aca="false">+'540-0002'!M262+'640'!M262+Sheet1!M262+'510'!M262+'540-zoohigijena'!M262+'630'!M262+'Projekat P1'!M262+'Projekat 2'!M262+'Projekat P2'!M262+Sheet2!M262+'Projekat P3'!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540-0002'!D263+'640'!D263+Sheet1!D263+'510'!D263+'540-zoohigijena'!D263+'630'!D263+'Projekat P1'!D263+'Projekat 2'!D263+'Projekat P2'!D263+Sheet2!D263+'Projekat P3'!D263</f>
        <v>0</v>
      </c>
      <c r="E263" s="78" t="n">
        <f aca="false">+'540-0002'!E263+'640'!E263+Sheet1!E263+'510'!E263+'540-zoohigijena'!E263+'630'!E263+'Projekat P1'!E263+'Projekat 2'!E263+'Projekat P2'!E263+Sheet2!E263+'Projekat P3'!E263</f>
        <v>0</v>
      </c>
      <c r="F263" s="92" t="n">
        <f aca="false">+'540-0002'!F263+'640'!F263+Sheet1!F263+'510'!F263+'540-zoohigijena'!F263+'630'!F263+'Projekat P1'!F263+'Projekat 2'!F263+'Projekat P2'!F263+Sheet2!F263+'Projekat P3'!F263</f>
        <v>0</v>
      </c>
      <c r="G263" s="78" t="n">
        <f aca="false">+'540-0002'!G263+'640'!G263+Sheet1!G263+'510'!G263+'540-zoohigijena'!G263+'630'!G263+'Projekat P1'!G263+'Projekat 2'!G263+'Projekat P2'!G263+Sheet2!G263+'Projekat P3'!G263</f>
        <v>0</v>
      </c>
      <c r="H263" s="77" t="n">
        <f aca="false">+'540-0002'!H263+'640'!H263+Sheet1!H263+'510'!H263+'540-zoohigijena'!H263+'630'!H263+'Projekat P1'!H263+'Projekat 2'!H263+'Projekat P2'!H263+Sheet2!H263+'Projekat P3'!H263</f>
        <v>0</v>
      </c>
      <c r="I263" s="78" t="n">
        <f aca="false">+'540-0002'!I263+'640'!I263+Sheet1!I263+'510'!I263+'540-zoohigijena'!I263+'630'!I263+'Projekat P1'!I263+'Projekat 2'!I263+'Projekat P2'!I263+Sheet2!I263+'Projekat P3'!I263</f>
        <v>0</v>
      </c>
      <c r="J263" s="92" t="n">
        <f aca="false">+'540-0002'!J263+'640'!J263+Sheet1!J263+'510'!J263+'540-zoohigijena'!J263+'630'!J263+'Projekat P1'!J263+'Projekat 2'!J263+'Projekat P2'!J263+Sheet2!J263+'Projekat P3'!J263</f>
        <v>0</v>
      </c>
      <c r="K263" s="78" t="n">
        <f aca="false">+'540-0002'!K263+'640'!K263+Sheet1!K263+'510'!K263+'540-zoohigijena'!K263+'630'!K263+'Projekat P1'!K263+'Projekat 2'!K263+'Projekat P2'!K263+Sheet2!K263+'Projekat P3'!K263</f>
        <v>0</v>
      </c>
      <c r="L263" s="92" t="n">
        <f aca="false">+'540-0002'!L263+'640'!L263+Sheet1!L263+'510'!L263+'540-zoohigijena'!L263+'630'!L263+'Projekat P1'!L263+'Projekat 2'!L263+'Projekat P2'!L263+Sheet2!L263+'Projekat P3'!L263</f>
        <v>0</v>
      </c>
      <c r="M263" s="78" t="n">
        <f aca="false">+'540-0002'!M263+'640'!M263+Sheet1!M263+'510'!M263+'540-zoohigijena'!M263+'630'!M263+'Projekat P1'!M263+'Projekat 2'!M263+'Projekat P2'!M263+Sheet2!M263+'Projekat P3'!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540-0002'!D264+'640'!D264+Sheet1!D264+'510'!D264+'540-zoohigijena'!D264+'630'!D264+'Projekat P1'!D264+'Projekat 2'!D264+'Projekat P2'!D264+Sheet2!D264+'Projekat P3'!D264</f>
        <v>0</v>
      </c>
      <c r="E264" s="85" t="n">
        <f aca="false">+'540-0002'!E264+'640'!E264+Sheet1!E264+'510'!E264+'540-zoohigijena'!E264+'630'!E264+'Projekat P1'!E264+'Projekat 2'!E264+'Projekat P2'!E264+Sheet2!E264+'Projekat P3'!E264</f>
        <v>0</v>
      </c>
      <c r="F264" s="137" t="n">
        <f aca="false">+'540-0002'!F264+'640'!F264+Sheet1!F264+'510'!F264+'540-zoohigijena'!F264+'630'!F264+'Projekat P1'!F264+'Projekat 2'!F264+'Projekat P2'!F264+Sheet2!F264+'Projekat P3'!F264</f>
        <v>0</v>
      </c>
      <c r="G264" s="85" t="n">
        <f aca="false">+'540-0002'!G264+'640'!G264+Sheet1!G264+'510'!G264+'540-zoohigijena'!G264+'630'!G264+'Projekat P1'!G264+'Projekat 2'!G264+'Projekat P2'!G264+Sheet2!G264+'Projekat P3'!G264</f>
        <v>0</v>
      </c>
      <c r="H264" s="86" t="n">
        <f aca="false">+'540-0002'!H264+'640'!H264+Sheet1!H264+'510'!H264+'540-zoohigijena'!H264+'630'!H264+'Projekat P1'!H264+'Projekat 2'!H264+'Projekat P2'!H264+Sheet2!H264+'Projekat P3'!H264</f>
        <v>0</v>
      </c>
      <c r="I264" s="87" t="n">
        <f aca="false">+'540-0002'!I264+'640'!I264+Sheet1!I264+'510'!I264+'540-zoohigijena'!I264+'630'!I264+'Projekat P1'!I264+'Projekat 2'!I264+'Projekat P2'!I264+Sheet2!I264+'Projekat P3'!I264</f>
        <v>0</v>
      </c>
      <c r="J264" s="137" t="n">
        <f aca="false">+'540-0002'!J264+'640'!J264+Sheet1!J264+'510'!J264+'540-zoohigijena'!J264+'630'!J264+'Projekat P1'!J264+'Projekat 2'!J264+'Projekat P2'!J264+Sheet2!J264+'Projekat P3'!J264</f>
        <v>0</v>
      </c>
      <c r="K264" s="85" t="n">
        <f aca="false">+'540-0002'!K264+'640'!K264+Sheet1!K264+'510'!K264+'540-zoohigijena'!K264+'630'!K264+'Projekat P1'!K264+'Projekat 2'!K264+'Projekat P2'!K264+Sheet2!K264+'Projekat P3'!K264</f>
        <v>0</v>
      </c>
      <c r="L264" s="137" t="n">
        <f aca="false">+'540-0002'!L264+'640'!L264+Sheet1!L264+'510'!L264+'540-zoohigijena'!L264+'630'!L264+'Projekat P1'!L264+'Projekat 2'!L264+'Projekat P2'!L264+Sheet2!L264+'Projekat P3'!L264</f>
        <v>0</v>
      </c>
      <c r="M264" s="85" t="n">
        <f aca="false">+'540-0002'!M264+'640'!M264+Sheet1!M264+'510'!M264+'540-zoohigijena'!M264+'630'!M264+'Projekat P1'!M264+'Projekat 2'!M264+'Projekat P2'!M264+Sheet2!M264+'Projekat P3'!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540-0002'!D265+'640'!D265+Sheet1!D265+'510'!D265+'540-zoohigijena'!D265+'630'!D265+'Projekat P1'!D265+'Projekat 2'!D265+'Projekat P2'!D265+Sheet2!D265+'Projekat P3'!D265</f>
        <v>0</v>
      </c>
      <c r="E265" s="78" t="n">
        <f aca="false">+'540-0002'!E265+'640'!E265+Sheet1!E265+'510'!E265+'540-zoohigijena'!E265+'630'!E265+'Projekat P1'!E265+'Projekat 2'!E265+'Projekat P2'!E265+Sheet2!E265+'Projekat P3'!E265</f>
        <v>0</v>
      </c>
      <c r="F265" s="92" t="n">
        <f aca="false">+'540-0002'!F265+'640'!F265+Sheet1!F265+'510'!F265+'540-zoohigijena'!F265+'630'!F265+'Projekat P1'!F265+'Projekat 2'!F265+'Projekat P2'!F265+Sheet2!F265+'Projekat P3'!F265</f>
        <v>0</v>
      </c>
      <c r="G265" s="78" t="n">
        <f aca="false">+'540-0002'!G265+'640'!G265+Sheet1!G265+'510'!G265+'540-zoohigijena'!G265+'630'!G265+'Projekat P1'!G265+'Projekat 2'!G265+'Projekat P2'!G265+Sheet2!G265+'Projekat P3'!G265</f>
        <v>0</v>
      </c>
      <c r="H265" s="77" t="n">
        <f aca="false">+'540-0002'!H265+'640'!H265+Sheet1!H265+'510'!H265+'540-zoohigijena'!H265+'630'!H265+'Projekat P1'!H265+'Projekat 2'!H265+'Projekat P2'!H265+Sheet2!H265+'Projekat P3'!H265</f>
        <v>0</v>
      </c>
      <c r="I265" s="78" t="n">
        <f aca="false">+'540-0002'!I265+'640'!I265+Sheet1!I265+'510'!I265+'540-zoohigijena'!I265+'630'!I265+'Projekat P1'!I265+'Projekat 2'!I265+'Projekat P2'!I265+Sheet2!I265+'Projekat P3'!I265</f>
        <v>0</v>
      </c>
      <c r="J265" s="92" t="n">
        <f aca="false">+'540-0002'!J265+'640'!J265+Sheet1!J265+'510'!J265+'540-zoohigijena'!J265+'630'!J265+'Projekat P1'!J265+'Projekat 2'!J265+'Projekat P2'!J265+Sheet2!J265+'Projekat P3'!J265</f>
        <v>0</v>
      </c>
      <c r="K265" s="78" t="n">
        <f aca="false">+'540-0002'!K265+'640'!K265+Sheet1!K265+'510'!K265+'540-zoohigijena'!K265+'630'!K265+'Projekat P1'!K265+'Projekat 2'!K265+'Projekat P2'!K265+Sheet2!K265+'Projekat P3'!K265</f>
        <v>0</v>
      </c>
      <c r="L265" s="92" t="n">
        <f aca="false">+'540-0002'!L265+'640'!L265+Sheet1!L265+'510'!L265+'540-zoohigijena'!L265+'630'!L265+'Projekat P1'!L265+'Projekat 2'!L265+'Projekat P2'!L265+Sheet2!L265+'Projekat P3'!L265</f>
        <v>0</v>
      </c>
      <c r="M265" s="78" t="n">
        <f aca="false">+'540-0002'!M265+'640'!M265+Sheet1!M265+'510'!M265+'540-zoohigijena'!M265+'630'!M265+'Projekat P1'!M265+'Projekat 2'!M265+'Projekat P2'!M265+Sheet2!M265+'Projekat P3'!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540-0002'!D266+'640'!D266+Sheet1!D266+'510'!D266+'540-zoohigijena'!D266+'630'!D266+'Projekat P1'!D266+'Projekat 2'!D266+'Projekat P2'!D266+Sheet2!D266+'Projekat P3'!D266</f>
        <v>0</v>
      </c>
      <c r="E266" s="85" t="n">
        <f aca="false">+'540-0002'!E266+'640'!E266+Sheet1!E266+'510'!E266+'540-zoohigijena'!E266+'630'!E266+'Projekat P1'!E266+'Projekat 2'!E266+'Projekat P2'!E266+Sheet2!E266+'Projekat P3'!E266</f>
        <v>0</v>
      </c>
      <c r="F266" s="137" t="n">
        <f aca="false">+'540-0002'!F266+'640'!F266+Sheet1!F266+'510'!F266+'540-zoohigijena'!F266+'630'!F266+'Projekat P1'!F266+'Projekat 2'!F266+'Projekat P2'!F266+Sheet2!F266+'Projekat P3'!F266</f>
        <v>0</v>
      </c>
      <c r="G266" s="85" t="n">
        <f aca="false">+'540-0002'!G266+'640'!G266+Sheet1!G266+'510'!G266+'540-zoohigijena'!G266+'630'!G266+'Projekat P1'!G266+'Projekat 2'!G266+'Projekat P2'!G266+Sheet2!G266+'Projekat P3'!G266</f>
        <v>0</v>
      </c>
      <c r="H266" s="86" t="n">
        <f aca="false">+'540-0002'!H266+'640'!H266+Sheet1!H266+'510'!H266+'540-zoohigijena'!H266+'630'!H266+'Projekat P1'!H266+'Projekat 2'!H266+'Projekat P2'!H266+Sheet2!H266+'Projekat P3'!H266</f>
        <v>0</v>
      </c>
      <c r="I266" s="87" t="n">
        <f aca="false">+'540-0002'!I266+'640'!I266+Sheet1!I266+'510'!I266+'540-zoohigijena'!I266+'630'!I266+'Projekat P1'!I266+'Projekat 2'!I266+'Projekat P2'!I266+Sheet2!I266+'Projekat P3'!I266</f>
        <v>0</v>
      </c>
      <c r="J266" s="137" t="n">
        <f aca="false">+'540-0002'!J266+'640'!J266+Sheet1!J266+'510'!J266+'540-zoohigijena'!J266+'630'!J266+'Projekat P1'!J266+'Projekat 2'!J266+'Projekat P2'!J266+Sheet2!J266+'Projekat P3'!J266</f>
        <v>0</v>
      </c>
      <c r="K266" s="85" t="n">
        <f aca="false">+'540-0002'!K266+'640'!K266+Sheet1!K266+'510'!K266+'540-zoohigijena'!K266+'630'!K266+'Projekat P1'!K266+'Projekat 2'!K266+'Projekat P2'!K266+Sheet2!K266+'Projekat P3'!K266</f>
        <v>0</v>
      </c>
      <c r="L266" s="137" t="n">
        <f aca="false">+'540-0002'!L266+'640'!L266+Sheet1!L266+'510'!L266+'540-zoohigijena'!L266+'630'!L266+'Projekat P1'!L266+'Projekat 2'!L266+'Projekat P2'!L266+Sheet2!L266+'Projekat P3'!L266</f>
        <v>0</v>
      </c>
      <c r="M266" s="85" t="n">
        <f aca="false">+'540-0002'!M266+'640'!M266+Sheet1!M266+'510'!M266+'540-zoohigijena'!M266+'630'!M266+'Projekat P1'!M266+'Projekat 2'!M266+'Projekat P2'!M266+Sheet2!M266+'Projekat P3'!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540-0002'!D267+'640'!D267+Sheet1!D267+'510'!D267+'540-zoohigijena'!D267+'630'!D267+'Projekat P1'!D267+'Projekat 2'!D267+'Projekat P2'!D267+Sheet2!D267+'Projekat P3'!D267</f>
        <v>0</v>
      </c>
      <c r="E267" s="78" t="n">
        <f aca="false">+'540-0002'!E267+'640'!E267+Sheet1!E267+'510'!E267+'540-zoohigijena'!E267+'630'!E267+'Projekat P1'!E267+'Projekat 2'!E267+'Projekat P2'!E267+Sheet2!E267+'Projekat P3'!E267</f>
        <v>0</v>
      </c>
      <c r="F267" s="92" t="n">
        <f aca="false">+'540-0002'!F267+'640'!F267+Sheet1!F267+'510'!F267+'540-zoohigijena'!F267+'630'!F267+'Projekat P1'!F267+'Projekat 2'!F267+'Projekat P2'!F267+Sheet2!F267+'Projekat P3'!F267</f>
        <v>0</v>
      </c>
      <c r="G267" s="78" t="n">
        <f aca="false">+'540-0002'!G267+'640'!G267+Sheet1!G267+'510'!G267+'540-zoohigijena'!G267+'630'!G267+'Projekat P1'!G267+'Projekat 2'!G267+'Projekat P2'!G267+Sheet2!G267+'Projekat P3'!G267</f>
        <v>0</v>
      </c>
      <c r="H267" s="77" t="n">
        <f aca="false">+'540-0002'!H267+'640'!H267+Sheet1!H267+'510'!H267+'540-zoohigijena'!H267+'630'!H267+'Projekat P1'!H267+'Projekat 2'!H267+'Projekat P2'!H267+Sheet2!H267+'Projekat P3'!H267</f>
        <v>0</v>
      </c>
      <c r="I267" s="78" t="n">
        <f aca="false">+'540-0002'!I267+'640'!I267+Sheet1!I267+'510'!I267+'540-zoohigijena'!I267+'630'!I267+'Projekat P1'!I267+'Projekat 2'!I267+'Projekat P2'!I267+Sheet2!I267+'Projekat P3'!I267</f>
        <v>0</v>
      </c>
      <c r="J267" s="92" t="n">
        <f aca="false">+'540-0002'!J267+'640'!J267+Sheet1!J267+'510'!J267+'540-zoohigijena'!J267+'630'!J267+'Projekat P1'!J267+'Projekat 2'!J267+'Projekat P2'!J267+Sheet2!J267+'Projekat P3'!J267</f>
        <v>0</v>
      </c>
      <c r="K267" s="78" t="n">
        <f aca="false">+'540-0002'!K267+'640'!K267+Sheet1!K267+'510'!K267+'540-zoohigijena'!K267+'630'!K267+'Projekat P1'!K267+'Projekat 2'!K267+'Projekat P2'!K267+Sheet2!K267+'Projekat P3'!K267</f>
        <v>0</v>
      </c>
      <c r="L267" s="92" t="n">
        <f aca="false">+'540-0002'!L267+'640'!L267+Sheet1!L267+'510'!L267+'540-zoohigijena'!L267+'630'!L267+'Projekat P1'!L267+'Projekat 2'!L267+'Projekat P2'!L267+Sheet2!L267+'Projekat P3'!L267</f>
        <v>0</v>
      </c>
      <c r="M267" s="78" t="n">
        <f aca="false">+'540-0002'!M267+'640'!M267+Sheet1!M267+'510'!M267+'540-zoohigijena'!M267+'630'!M267+'Projekat P1'!M267+'Projekat 2'!M267+'Projekat P2'!M267+Sheet2!M267+'Projekat P3'!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540-0002'!D268+'640'!D268+Sheet1!D268+'510'!D268+'540-zoohigijena'!D268+'630'!D268+'Projekat P1'!D268+'Projekat 2'!D268+'Projekat P2'!D268+Sheet2!D268+'Projekat P3'!D268</f>
        <v>0</v>
      </c>
      <c r="E268" s="85" t="n">
        <f aca="false">+'540-0002'!E268+'640'!E268+Sheet1!E268+'510'!E268+'540-zoohigijena'!E268+'630'!E268+'Projekat P1'!E268+'Projekat 2'!E268+'Projekat P2'!E268+Sheet2!E268+'Projekat P3'!E268</f>
        <v>0</v>
      </c>
      <c r="F268" s="137" t="n">
        <f aca="false">+'540-0002'!F268+'640'!F268+Sheet1!F268+'510'!F268+'540-zoohigijena'!F268+'630'!F268+'Projekat P1'!F268+'Projekat 2'!F268+'Projekat P2'!F268+Sheet2!F268+'Projekat P3'!F268</f>
        <v>0</v>
      </c>
      <c r="G268" s="85" t="n">
        <f aca="false">+'540-0002'!G268+'640'!G268+Sheet1!G268+'510'!G268+'540-zoohigijena'!G268+'630'!G268+'Projekat P1'!G268+'Projekat 2'!G268+'Projekat P2'!G268+Sheet2!G268+'Projekat P3'!G268</f>
        <v>0</v>
      </c>
      <c r="H268" s="86" t="n">
        <f aca="false">+'540-0002'!H268+'640'!H268+Sheet1!H268+'510'!H268+'540-zoohigijena'!H268+'630'!H268+'Projekat P1'!H268+'Projekat 2'!H268+'Projekat P2'!H268+Sheet2!H268+'Projekat P3'!H268</f>
        <v>0</v>
      </c>
      <c r="I268" s="87" t="n">
        <f aca="false">+'540-0002'!I268+'640'!I268+Sheet1!I268+'510'!I268+'540-zoohigijena'!I268+'630'!I268+'Projekat P1'!I268+'Projekat 2'!I268+'Projekat P2'!I268+Sheet2!I268+'Projekat P3'!I268</f>
        <v>0</v>
      </c>
      <c r="J268" s="137" t="n">
        <f aca="false">+'540-0002'!J268+'640'!J268+Sheet1!J268+'510'!J268+'540-zoohigijena'!J268+'630'!J268+'Projekat P1'!J268+'Projekat 2'!J268+'Projekat P2'!J268+Sheet2!J268+'Projekat P3'!J268</f>
        <v>0</v>
      </c>
      <c r="K268" s="85" t="n">
        <f aca="false">+'540-0002'!K268+'640'!K268+Sheet1!K268+'510'!K268+'540-zoohigijena'!K268+'630'!K268+'Projekat P1'!K268+'Projekat 2'!K268+'Projekat P2'!K268+Sheet2!K268+'Projekat P3'!K268</f>
        <v>0</v>
      </c>
      <c r="L268" s="137" t="n">
        <f aca="false">+'540-0002'!L268+'640'!L268+Sheet1!L268+'510'!L268+'540-zoohigijena'!L268+'630'!L268+'Projekat P1'!L268+'Projekat 2'!L268+'Projekat P2'!L268+Sheet2!L268+'Projekat P3'!L268</f>
        <v>0</v>
      </c>
      <c r="M268" s="85" t="n">
        <f aca="false">+'540-0002'!M268+'640'!M268+Sheet1!M268+'510'!M268+'540-zoohigijena'!M268+'630'!M268+'Projekat P1'!M268+'Projekat 2'!M268+'Projekat P2'!M268+Sheet2!M268+'Projekat P3'!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540-0002'!D269+'640'!D269+Sheet1!D269+'510'!D269+'540-zoohigijena'!D269+'630'!D269+'Projekat P1'!D269+'Projekat 2'!D269+'Projekat P2'!D269+Sheet2!D269+'Projekat P3'!D269</f>
        <v>0</v>
      </c>
      <c r="E269" s="85" t="n">
        <f aca="false">+'540-0002'!E269+'640'!E269+Sheet1!E269+'510'!E269+'540-zoohigijena'!E269+'630'!E269+'Projekat P1'!E269+'Projekat 2'!E269+'Projekat P2'!E269+Sheet2!E269+'Projekat P3'!E269</f>
        <v>0</v>
      </c>
      <c r="F269" s="137" t="n">
        <f aca="false">+'540-0002'!F269+'640'!F269+Sheet1!F269+'510'!F269+'540-zoohigijena'!F269+'630'!F269+'Projekat P1'!F269+'Projekat 2'!F269+'Projekat P2'!F269+Sheet2!F269+'Projekat P3'!F269</f>
        <v>0</v>
      </c>
      <c r="G269" s="85" t="n">
        <f aca="false">+'540-0002'!G269+'640'!G269+Sheet1!G269+'510'!G269+'540-zoohigijena'!G269+'630'!G269+'Projekat P1'!G269+'Projekat 2'!G269+'Projekat P2'!G269+Sheet2!G269+'Projekat P3'!G269</f>
        <v>0</v>
      </c>
      <c r="H269" s="86" t="n">
        <f aca="false">+'540-0002'!H269+'640'!H269+Sheet1!H269+'510'!H269+'540-zoohigijena'!H269+'630'!H269+'Projekat P1'!H269+'Projekat 2'!H269+'Projekat P2'!H269+Sheet2!H269+'Projekat P3'!H269</f>
        <v>0</v>
      </c>
      <c r="I269" s="87" t="n">
        <f aca="false">+'540-0002'!I269+'640'!I269+Sheet1!I269+'510'!I269+'540-zoohigijena'!I269+'630'!I269+'Projekat P1'!I269+'Projekat 2'!I269+'Projekat P2'!I269+Sheet2!I269+'Projekat P3'!I269</f>
        <v>0</v>
      </c>
      <c r="J269" s="137" t="n">
        <f aca="false">+'540-0002'!J269+'640'!J269+Sheet1!J269+'510'!J269+'540-zoohigijena'!J269+'630'!J269+'Projekat P1'!J269+'Projekat 2'!J269+'Projekat P2'!J269+Sheet2!J269+'Projekat P3'!J269</f>
        <v>0</v>
      </c>
      <c r="K269" s="85" t="n">
        <f aca="false">+'540-0002'!K269+'640'!K269+Sheet1!K269+'510'!K269+'540-zoohigijena'!K269+'630'!K269+'Projekat P1'!K269+'Projekat 2'!K269+'Projekat P2'!K269+Sheet2!K269+'Projekat P3'!K269</f>
        <v>0</v>
      </c>
      <c r="L269" s="137" t="n">
        <f aca="false">+'540-0002'!L269+'640'!L269+Sheet1!L269+'510'!L269+'540-zoohigijena'!L269+'630'!L269+'Projekat P1'!L269+'Projekat 2'!L269+'Projekat P2'!L269+Sheet2!L269+'Projekat P3'!L269</f>
        <v>0</v>
      </c>
      <c r="M269" s="85" t="n">
        <f aca="false">+'540-0002'!M269+'640'!M269+Sheet1!M269+'510'!M269+'540-zoohigijena'!M269+'630'!M269+'Projekat P1'!M269+'Projekat 2'!M269+'Projekat P2'!M269+Sheet2!M269+'Projekat P3'!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540-0002'!D270+'640'!D270+Sheet1!D270+'510'!D270+'540-zoohigijena'!D270+'630'!D270+'Projekat P1'!D270+'Projekat 2'!D270+'Projekat P2'!D270+Sheet2!D270+'Projekat P3'!D270</f>
        <v>0</v>
      </c>
      <c r="E270" s="85" t="n">
        <f aca="false">+'540-0002'!E270+'640'!E270+Sheet1!E270+'510'!E270+'540-zoohigijena'!E270+'630'!E270+'Projekat P1'!E270+'Projekat 2'!E270+'Projekat P2'!E270+Sheet2!E270+'Projekat P3'!E270</f>
        <v>0</v>
      </c>
      <c r="F270" s="137" t="n">
        <f aca="false">+'540-0002'!F270+'640'!F270+Sheet1!F270+'510'!F270+'540-zoohigijena'!F270+'630'!F270+'Projekat P1'!F270+'Projekat 2'!F270+'Projekat P2'!F270+Sheet2!F270+'Projekat P3'!F270</f>
        <v>0</v>
      </c>
      <c r="G270" s="85" t="n">
        <f aca="false">+'540-0002'!G270+'640'!G270+Sheet1!G270+'510'!G270+'540-zoohigijena'!G270+'630'!G270+'Projekat P1'!G270+'Projekat 2'!G270+'Projekat P2'!G270+Sheet2!G270+'Projekat P3'!G270</f>
        <v>0</v>
      </c>
      <c r="H270" s="86" t="n">
        <f aca="false">+'540-0002'!H270+'640'!H270+Sheet1!H270+'510'!H270+'540-zoohigijena'!H270+'630'!H270+'Projekat P1'!H270+'Projekat 2'!H270+'Projekat P2'!H270+Sheet2!H270+'Projekat P3'!H270</f>
        <v>0</v>
      </c>
      <c r="I270" s="87" t="n">
        <f aca="false">+'540-0002'!I270+'640'!I270+Sheet1!I270+'510'!I270+'540-zoohigijena'!I270+'630'!I270+'Projekat P1'!I270+'Projekat 2'!I270+'Projekat P2'!I270+Sheet2!I270+'Projekat P3'!I270</f>
        <v>0</v>
      </c>
      <c r="J270" s="137" t="n">
        <f aca="false">+'540-0002'!J270+'640'!J270+Sheet1!J270+'510'!J270+'540-zoohigijena'!J270+'630'!J270+'Projekat P1'!J270+'Projekat 2'!J270+'Projekat P2'!J270+Sheet2!J270+'Projekat P3'!J270</f>
        <v>0</v>
      </c>
      <c r="K270" s="85" t="n">
        <f aca="false">+'540-0002'!K270+'640'!K270+Sheet1!K270+'510'!K270+'540-zoohigijena'!K270+'630'!K270+'Projekat P1'!K270+'Projekat 2'!K270+'Projekat P2'!K270+Sheet2!K270+'Projekat P3'!K270</f>
        <v>0</v>
      </c>
      <c r="L270" s="137" t="n">
        <f aca="false">+'540-0002'!L270+'640'!L270+Sheet1!L270+'510'!L270+'540-zoohigijena'!L270+'630'!L270+'Projekat P1'!L270+'Projekat 2'!L270+'Projekat P2'!L270+Sheet2!L270+'Projekat P3'!L270</f>
        <v>0</v>
      </c>
      <c r="M270" s="85" t="n">
        <f aca="false">+'540-0002'!M270+'640'!M270+Sheet1!M270+'510'!M270+'540-zoohigijena'!M270+'630'!M270+'Projekat P1'!M270+'Projekat 2'!M270+'Projekat P2'!M270+Sheet2!M270+'Projekat P3'!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540-0002'!D271+'640'!D271+Sheet1!D271+'510'!D271+'540-zoohigijena'!D271+'630'!D271+'Projekat P1'!D271+'Projekat 2'!D271+'Projekat P2'!D271+Sheet2!D271+'Projekat P3'!D271</f>
        <v>0</v>
      </c>
      <c r="E271" s="78" t="n">
        <f aca="false">+'540-0002'!E271+'640'!E271+Sheet1!E271+'510'!E271+'540-zoohigijena'!E271+'630'!E271+'Projekat P1'!E271+'Projekat 2'!E271+'Projekat P2'!E271+Sheet2!E271+'Projekat P3'!E271</f>
        <v>0</v>
      </c>
      <c r="F271" s="92" t="n">
        <f aca="false">+'540-0002'!F271+'640'!F271+Sheet1!F271+'510'!F271+'540-zoohigijena'!F271+'630'!F271+'Projekat P1'!F271+'Projekat 2'!F271+'Projekat P2'!F271+Sheet2!F271+'Projekat P3'!F271</f>
        <v>0</v>
      </c>
      <c r="G271" s="78" t="n">
        <f aca="false">+'540-0002'!G271+'640'!G271+Sheet1!G271+'510'!G271+'540-zoohigijena'!G271+'630'!G271+'Projekat P1'!G271+'Projekat 2'!G271+'Projekat P2'!G271+Sheet2!G271+'Projekat P3'!G271</f>
        <v>0</v>
      </c>
      <c r="H271" s="77" t="n">
        <f aca="false">+'540-0002'!H271+'640'!H271+Sheet1!H271+'510'!H271+'540-zoohigijena'!H271+'630'!H271+'Projekat P1'!H271+'Projekat 2'!H271+'Projekat P2'!H271+Sheet2!H271+'Projekat P3'!H271</f>
        <v>0</v>
      </c>
      <c r="I271" s="78" t="n">
        <f aca="false">+'540-0002'!I271+'640'!I271+Sheet1!I271+'510'!I271+'540-zoohigijena'!I271+'630'!I271+'Projekat P1'!I271+'Projekat 2'!I271+'Projekat P2'!I271+Sheet2!I271+'Projekat P3'!I271</f>
        <v>0</v>
      </c>
      <c r="J271" s="92" t="n">
        <f aca="false">+'540-0002'!J271+'640'!J271+Sheet1!J271+'510'!J271+'540-zoohigijena'!J271+'630'!J271+'Projekat P1'!J271+'Projekat 2'!J271+'Projekat P2'!J271+Sheet2!J271+'Projekat P3'!J271</f>
        <v>0</v>
      </c>
      <c r="K271" s="78" t="n">
        <f aca="false">+'540-0002'!K271+'640'!K271+Sheet1!K271+'510'!K271+'540-zoohigijena'!K271+'630'!K271+'Projekat P1'!K271+'Projekat 2'!K271+'Projekat P2'!K271+Sheet2!K271+'Projekat P3'!K271</f>
        <v>0</v>
      </c>
      <c r="L271" s="92" t="n">
        <f aca="false">+'540-0002'!L271+'640'!L271+Sheet1!L271+'510'!L271+'540-zoohigijena'!L271+'630'!L271+'Projekat P1'!L271+'Projekat 2'!L271+'Projekat P2'!L271+Sheet2!L271+'Projekat P3'!L271</f>
        <v>0</v>
      </c>
      <c r="M271" s="78" t="n">
        <f aca="false">+'540-0002'!M271+'640'!M271+Sheet1!M271+'510'!M271+'540-zoohigijena'!M271+'630'!M271+'Projekat P1'!M271+'Projekat 2'!M271+'Projekat P2'!M271+Sheet2!M271+'Projekat P3'!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540-0002'!D272+'640'!D272+Sheet1!D272+'510'!D272+'540-zoohigijena'!D272+'630'!D272+'Projekat P1'!D272+'Projekat 2'!D272+'Projekat P2'!D272+Sheet2!D272+'Projekat P3'!D272</f>
        <v>0</v>
      </c>
      <c r="E272" s="85" t="n">
        <f aca="false">+'540-0002'!E272+'640'!E272+Sheet1!E272+'510'!E272+'540-zoohigijena'!E272+'630'!E272+'Projekat P1'!E272+'Projekat 2'!E272+'Projekat P2'!E272+Sheet2!E272+'Projekat P3'!E272</f>
        <v>0</v>
      </c>
      <c r="F272" s="137" t="n">
        <f aca="false">+'540-0002'!F272+'640'!F272+Sheet1!F272+'510'!F272+'540-zoohigijena'!F272+'630'!F272+'Projekat P1'!F272+'Projekat 2'!F272+'Projekat P2'!F272+Sheet2!F272+'Projekat P3'!F272</f>
        <v>0</v>
      </c>
      <c r="G272" s="85" t="n">
        <f aca="false">+'540-0002'!G272+'640'!G272+Sheet1!G272+'510'!G272+'540-zoohigijena'!G272+'630'!G272+'Projekat P1'!G272+'Projekat 2'!G272+'Projekat P2'!G272+Sheet2!G272+'Projekat P3'!G272</f>
        <v>0</v>
      </c>
      <c r="H272" s="86" t="n">
        <f aca="false">+'540-0002'!H272+'640'!H272+Sheet1!H272+'510'!H272+'540-zoohigijena'!H272+'630'!H272+'Projekat P1'!H272+'Projekat 2'!H272+'Projekat P2'!H272+Sheet2!H272+'Projekat P3'!H272</f>
        <v>0</v>
      </c>
      <c r="I272" s="87" t="n">
        <f aca="false">+'540-0002'!I272+'640'!I272+Sheet1!I272+'510'!I272+'540-zoohigijena'!I272+'630'!I272+'Projekat P1'!I272+'Projekat 2'!I272+'Projekat P2'!I272+Sheet2!I272+'Projekat P3'!I272</f>
        <v>0</v>
      </c>
      <c r="J272" s="137" t="n">
        <f aca="false">+'540-0002'!J272+'640'!J272+Sheet1!J272+'510'!J272+'540-zoohigijena'!J272+'630'!J272+'Projekat P1'!J272+'Projekat 2'!J272+'Projekat P2'!J272+Sheet2!J272+'Projekat P3'!J272</f>
        <v>0</v>
      </c>
      <c r="K272" s="85" t="n">
        <f aca="false">+'540-0002'!K272+'640'!K272+Sheet1!K272+'510'!K272+'540-zoohigijena'!K272+'630'!K272+'Projekat P1'!K272+'Projekat 2'!K272+'Projekat P2'!K272+Sheet2!K272+'Projekat P3'!K272</f>
        <v>0</v>
      </c>
      <c r="L272" s="137" t="n">
        <f aca="false">+'540-0002'!L272+'640'!L272+Sheet1!L272+'510'!L272+'540-zoohigijena'!L272+'630'!L272+'Projekat P1'!L272+'Projekat 2'!L272+'Projekat P2'!L272+Sheet2!L272+'Projekat P3'!L272</f>
        <v>0</v>
      </c>
      <c r="M272" s="85" t="n">
        <f aca="false">+'540-0002'!M272+'640'!M272+Sheet1!M272+'510'!M272+'540-zoohigijena'!M272+'630'!M272+'Projekat P1'!M272+'Projekat 2'!M272+'Projekat P2'!M272+Sheet2!M272+'Projekat P3'!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540-0002'!D273+'640'!D273+Sheet1!D273+'510'!D273+'540-zoohigijena'!D273+'630'!D273+'Projekat P1'!D273+'Projekat 2'!D273+'Projekat P2'!D273+Sheet2!D273+'Projekat P3'!D273</f>
        <v>0</v>
      </c>
      <c r="E273" s="78" t="n">
        <f aca="false">+'540-0002'!E273+'640'!E273+Sheet1!E273+'510'!E273+'540-zoohigijena'!E273+'630'!E273+'Projekat P1'!E273+'Projekat 2'!E273+'Projekat P2'!E273+Sheet2!E273+'Projekat P3'!E273</f>
        <v>0</v>
      </c>
      <c r="F273" s="92" t="n">
        <f aca="false">+'540-0002'!F273+'640'!F273+Sheet1!F273+'510'!F273+'540-zoohigijena'!F273+'630'!F273+'Projekat P1'!F273+'Projekat 2'!F273+'Projekat P2'!F273+Sheet2!F273+'Projekat P3'!F273</f>
        <v>0</v>
      </c>
      <c r="G273" s="78" t="n">
        <f aca="false">+'540-0002'!G273+'640'!G273+Sheet1!G273+'510'!G273+'540-zoohigijena'!G273+'630'!G273+'Projekat P1'!G273+'Projekat 2'!G273+'Projekat P2'!G273+Sheet2!G273+'Projekat P3'!G273</f>
        <v>0</v>
      </c>
      <c r="H273" s="77" t="n">
        <f aca="false">+'540-0002'!H273+'640'!H273+Sheet1!H273+'510'!H273+'540-zoohigijena'!H273+'630'!H273+'Projekat P1'!H273+'Projekat 2'!H273+'Projekat P2'!H273+Sheet2!H273+'Projekat P3'!H273</f>
        <v>0</v>
      </c>
      <c r="I273" s="78" t="n">
        <f aca="false">+'540-0002'!I273+'640'!I273+Sheet1!I273+'510'!I273+'540-zoohigijena'!I273+'630'!I273+'Projekat P1'!I273+'Projekat 2'!I273+'Projekat P2'!I273+Sheet2!I273+'Projekat P3'!I273</f>
        <v>0</v>
      </c>
      <c r="J273" s="92" t="n">
        <f aca="false">+'540-0002'!J273+'640'!J273+Sheet1!J273+'510'!J273+'540-zoohigijena'!J273+'630'!J273+'Projekat P1'!J273+'Projekat 2'!J273+'Projekat P2'!J273+Sheet2!J273+'Projekat P3'!J273</f>
        <v>0</v>
      </c>
      <c r="K273" s="78" t="n">
        <f aca="false">+'540-0002'!K273+'640'!K273+Sheet1!K273+'510'!K273+'540-zoohigijena'!K273+'630'!K273+'Projekat P1'!K273+'Projekat 2'!K273+'Projekat P2'!K273+Sheet2!K273+'Projekat P3'!K273</f>
        <v>0</v>
      </c>
      <c r="L273" s="92" t="n">
        <f aca="false">+'540-0002'!L273+'640'!L273+Sheet1!L273+'510'!L273+'540-zoohigijena'!L273+'630'!L273+'Projekat P1'!L273+'Projekat 2'!L273+'Projekat P2'!L273+Sheet2!L273+'Projekat P3'!L273</f>
        <v>0</v>
      </c>
      <c r="M273" s="78" t="n">
        <f aca="false">+'540-0002'!M273+'640'!M273+Sheet1!M273+'510'!M273+'540-zoohigijena'!M273+'630'!M273+'Projekat P1'!M273+'Projekat 2'!M273+'Projekat P2'!M273+Sheet2!M273+'Projekat P3'!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540-0002'!D274+'640'!D274+Sheet1!D274+'510'!D274+'540-zoohigijena'!D274+'630'!D274+'Projekat P1'!D274+'Projekat 2'!D274+'Projekat P2'!D274+Sheet2!D274+'Projekat P3'!D274</f>
        <v>0</v>
      </c>
      <c r="E274" s="78" t="n">
        <f aca="false">+'540-0002'!E274+'640'!E274+Sheet1!E274+'510'!E274+'540-zoohigijena'!E274+'630'!E274+'Projekat P1'!E274+'Projekat 2'!E274+'Projekat P2'!E274+Sheet2!E274+'Projekat P3'!E274</f>
        <v>0</v>
      </c>
      <c r="F274" s="92" t="n">
        <f aca="false">+'540-0002'!F274+'640'!F274+Sheet1!F274+'510'!F274+'540-zoohigijena'!F274+'630'!F274+'Projekat P1'!F274+'Projekat 2'!F274+'Projekat P2'!F274+Sheet2!F274+'Projekat P3'!F274</f>
        <v>0</v>
      </c>
      <c r="G274" s="78" t="n">
        <f aca="false">+'540-0002'!G274+'640'!G274+Sheet1!G274+'510'!G274+'540-zoohigijena'!G274+'630'!G274+'Projekat P1'!G274+'Projekat 2'!G274+'Projekat P2'!G274+Sheet2!G274+'Projekat P3'!G274</f>
        <v>0</v>
      </c>
      <c r="H274" s="77" t="n">
        <f aca="false">+'540-0002'!H274+'640'!H274+Sheet1!H274+'510'!H274+'540-zoohigijena'!H274+'630'!H274+'Projekat P1'!H274+'Projekat 2'!H274+'Projekat P2'!H274+Sheet2!H274+'Projekat P3'!H274</f>
        <v>0</v>
      </c>
      <c r="I274" s="78" t="n">
        <f aca="false">+'540-0002'!I274+'640'!I274+Sheet1!I274+'510'!I274+'540-zoohigijena'!I274+'630'!I274+'Projekat P1'!I274+'Projekat 2'!I274+'Projekat P2'!I274+Sheet2!I274+'Projekat P3'!I274</f>
        <v>0</v>
      </c>
      <c r="J274" s="92" t="n">
        <f aca="false">+'540-0002'!J274+'640'!J274+Sheet1!J274+'510'!J274+'540-zoohigijena'!J274+'630'!J274+'Projekat P1'!J274+'Projekat 2'!J274+'Projekat P2'!J274+Sheet2!J274+'Projekat P3'!J274</f>
        <v>0</v>
      </c>
      <c r="K274" s="78" t="n">
        <f aca="false">+'540-0002'!K274+'640'!K274+Sheet1!K274+'510'!K274+'540-zoohigijena'!K274+'630'!K274+'Projekat P1'!K274+'Projekat 2'!K274+'Projekat P2'!K274+Sheet2!K274+'Projekat P3'!K274</f>
        <v>0</v>
      </c>
      <c r="L274" s="92" t="n">
        <f aca="false">+'540-0002'!L274+'640'!L274+Sheet1!L274+'510'!L274+'540-zoohigijena'!L274+'630'!L274+'Projekat P1'!L274+'Projekat 2'!L274+'Projekat P2'!L274+Sheet2!L274+'Projekat P3'!L274</f>
        <v>0</v>
      </c>
      <c r="M274" s="78" t="n">
        <f aca="false">+'540-0002'!M274+'640'!M274+Sheet1!M274+'510'!M274+'540-zoohigijena'!M274+'630'!M274+'Projekat P1'!M274+'Projekat 2'!M274+'Projekat P2'!M274+Sheet2!M274+'Projekat P3'!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540-0002'!D275+'640'!D275+Sheet1!D275+'510'!D275+'540-zoohigijena'!D275+'630'!D275+'Projekat P1'!D275+'Projekat 2'!D275+'Projekat P2'!D275+Sheet2!D275+'Projekat P3'!D275</f>
        <v>0</v>
      </c>
      <c r="E275" s="85" t="n">
        <f aca="false">+'540-0002'!E275+'640'!E275+Sheet1!E275+'510'!E275+'540-zoohigijena'!E275+'630'!E275+'Projekat P1'!E275+'Projekat 2'!E275+'Projekat P2'!E275+Sheet2!E275+'Projekat P3'!E275</f>
        <v>0</v>
      </c>
      <c r="F275" s="137" t="n">
        <f aca="false">+'540-0002'!F275+'640'!F275+Sheet1!F275+'510'!F275+'540-zoohigijena'!F275+'630'!F275+'Projekat P1'!F275+'Projekat 2'!F275+'Projekat P2'!F275+Sheet2!F275+'Projekat P3'!F275</f>
        <v>0</v>
      </c>
      <c r="G275" s="85" t="n">
        <f aca="false">+'540-0002'!G275+'640'!G275+Sheet1!G275+'510'!G275+'540-zoohigijena'!G275+'630'!G275+'Projekat P1'!G275+'Projekat 2'!G275+'Projekat P2'!G275+Sheet2!G275+'Projekat P3'!G275</f>
        <v>0</v>
      </c>
      <c r="H275" s="86" t="n">
        <f aca="false">+'540-0002'!H275+'640'!H275+Sheet1!H275+'510'!H275+'540-zoohigijena'!H275+'630'!H275+'Projekat P1'!H275+'Projekat 2'!H275+'Projekat P2'!H275+Sheet2!H275+'Projekat P3'!H275</f>
        <v>0</v>
      </c>
      <c r="I275" s="87" t="n">
        <f aca="false">+'540-0002'!I275+'640'!I275+Sheet1!I275+'510'!I275+'540-zoohigijena'!I275+'630'!I275+'Projekat P1'!I275+'Projekat 2'!I275+'Projekat P2'!I275+Sheet2!I275+'Projekat P3'!I275</f>
        <v>0</v>
      </c>
      <c r="J275" s="137" t="n">
        <f aca="false">+'540-0002'!J275+'640'!J275+Sheet1!J275+'510'!J275+'540-zoohigijena'!J275+'630'!J275+'Projekat P1'!J275+'Projekat 2'!J275+'Projekat P2'!J275+Sheet2!J275+'Projekat P3'!J275</f>
        <v>0</v>
      </c>
      <c r="K275" s="85" t="n">
        <f aca="false">+'540-0002'!K275+'640'!K275+Sheet1!K275+'510'!K275+'540-zoohigijena'!K275+'630'!K275+'Projekat P1'!K275+'Projekat 2'!K275+'Projekat P2'!K275+Sheet2!K275+'Projekat P3'!K275</f>
        <v>0</v>
      </c>
      <c r="L275" s="137" t="n">
        <f aca="false">+'540-0002'!L275+'640'!L275+Sheet1!L275+'510'!L275+'540-zoohigijena'!L275+'630'!L275+'Projekat P1'!L275+'Projekat 2'!L275+'Projekat P2'!L275+Sheet2!L275+'Projekat P3'!L275</f>
        <v>0</v>
      </c>
      <c r="M275" s="85" t="n">
        <f aca="false">+'540-0002'!M275+'640'!M275+Sheet1!M275+'510'!M275+'540-zoohigijena'!M275+'630'!M275+'Projekat P1'!M275+'Projekat 2'!M275+'Projekat P2'!M275+Sheet2!M275+'Projekat P3'!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540-0002'!D276+'640'!D276+Sheet1!D276+'510'!D276+'540-zoohigijena'!D276+'630'!D276+'Projekat P1'!D276+'Projekat 2'!D276+'Projekat P2'!D276+Sheet2!D276+'Projekat P3'!D276</f>
        <v>0</v>
      </c>
      <c r="E276" s="85" t="n">
        <f aca="false">+'540-0002'!E276+'640'!E276+Sheet1!E276+'510'!E276+'540-zoohigijena'!E276+'630'!E276+'Projekat P1'!E276+'Projekat 2'!E276+'Projekat P2'!E276+Sheet2!E276+'Projekat P3'!E276</f>
        <v>0</v>
      </c>
      <c r="F276" s="137" t="n">
        <f aca="false">+'540-0002'!F276+'640'!F276+Sheet1!F276+'510'!F276+'540-zoohigijena'!F276+'630'!F276+'Projekat P1'!F276+'Projekat 2'!F276+'Projekat P2'!F276+Sheet2!F276+'Projekat P3'!F276</f>
        <v>0</v>
      </c>
      <c r="G276" s="85" t="n">
        <f aca="false">+'540-0002'!G276+'640'!G276+Sheet1!G276+'510'!G276+'540-zoohigijena'!G276+'630'!G276+'Projekat P1'!G276+'Projekat 2'!G276+'Projekat P2'!G276+Sheet2!G276+'Projekat P3'!G276</f>
        <v>0</v>
      </c>
      <c r="H276" s="86" t="n">
        <f aca="false">+'540-0002'!H276+'640'!H276+Sheet1!H276+'510'!H276+'540-zoohigijena'!H276+'630'!H276+'Projekat P1'!H276+'Projekat 2'!H276+'Projekat P2'!H276+Sheet2!H276+'Projekat P3'!H276</f>
        <v>0</v>
      </c>
      <c r="I276" s="87" t="n">
        <f aca="false">+'540-0002'!I276+'640'!I276+Sheet1!I276+'510'!I276+'540-zoohigijena'!I276+'630'!I276+'Projekat P1'!I276+'Projekat 2'!I276+'Projekat P2'!I276+Sheet2!I276+'Projekat P3'!I276</f>
        <v>0</v>
      </c>
      <c r="J276" s="137" t="n">
        <f aca="false">+'540-0002'!J276+'640'!J276+Sheet1!J276+'510'!J276+'540-zoohigijena'!J276+'630'!J276+'Projekat P1'!J276+'Projekat 2'!J276+'Projekat P2'!J276+Sheet2!J276+'Projekat P3'!J276</f>
        <v>0</v>
      </c>
      <c r="K276" s="85" t="n">
        <f aca="false">+'540-0002'!K276+'640'!K276+Sheet1!K276+'510'!K276+'540-zoohigijena'!K276+'630'!K276+'Projekat P1'!K276+'Projekat 2'!K276+'Projekat P2'!K276+Sheet2!K276+'Projekat P3'!K276</f>
        <v>0</v>
      </c>
      <c r="L276" s="137" t="n">
        <f aca="false">+'540-0002'!L276+'640'!L276+Sheet1!L276+'510'!L276+'540-zoohigijena'!L276+'630'!L276+'Projekat P1'!L276+'Projekat 2'!L276+'Projekat P2'!L276+Sheet2!L276+'Projekat P3'!L276</f>
        <v>0</v>
      </c>
      <c r="M276" s="85" t="n">
        <f aca="false">+'540-0002'!M276+'640'!M276+Sheet1!M276+'510'!M276+'540-zoohigijena'!M276+'630'!M276+'Projekat P1'!M276+'Projekat 2'!M276+'Projekat P2'!M276+Sheet2!M276+'Projekat P3'!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540-0002'!D277+'640'!D277+Sheet1!D277+'510'!D277+'540-zoohigijena'!D277+'630'!D277+'Projekat P1'!D277+'Projekat 2'!D277+'Projekat P2'!D277+Sheet2!D277+'Projekat P3'!D277</f>
        <v>0</v>
      </c>
      <c r="E277" s="85" t="n">
        <f aca="false">+'540-0002'!E277+'640'!E277+Sheet1!E277+'510'!E277+'540-zoohigijena'!E277+'630'!E277+'Projekat P1'!E277+'Projekat 2'!E277+'Projekat P2'!E277+Sheet2!E277+'Projekat P3'!E277</f>
        <v>0</v>
      </c>
      <c r="F277" s="137" t="n">
        <f aca="false">+'540-0002'!F277+'640'!F277+Sheet1!F277+'510'!F277+'540-zoohigijena'!F277+'630'!F277+'Projekat P1'!F277+'Projekat 2'!F277+'Projekat P2'!F277+Sheet2!F277+'Projekat P3'!F277</f>
        <v>0</v>
      </c>
      <c r="G277" s="85" t="n">
        <f aca="false">+'540-0002'!G277+'640'!G277+Sheet1!G277+'510'!G277+'540-zoohigijena'!G277+'630'!G277+'Projekat P1'!G277+'Projekat 2'!G277+'Projekat P2'!G277+Sheet2!G277+'Projekat P3'!G277</f>
        <v>0</v>
      </c>
      <c r="H277" s="86" t="n">
        <f aca="false">+'540-0002'!H277+'640'!H277+Sheet1!H277+'510'!H277+'540-zoohigijena'!H277+'630'!H277+'Projekat P1'!H277+'Projekat 2'!H277+'Projekat P2'!H277+Sheet2!H277+'Projekat P3'!H277</f>
        <v>0</v>
      </c>
      <c r="I277" s="87" t="n">
        <f aca="false">+'540-0002'!I277+'640'!I277+Sheet1!I277+'510'!I277+'540-zoohigijena'!I277+'630'!I277+'Projekat P1'!I277+'Projekat 2'!I277+'Projekat P2'!I277+Sheet2!I277+'Projekat P3'!I277</f>
        <v>0</v>
      </c>
      <c r="J277" s="137" t="n">
        <f aca="false">+'540-0002'!J277+'640'!J277+Sheet1!J277+'510'!J277+'540-zoohigijena'!J277+'630'!J277+'Projekat P1'!J277+'Projekat 2'!J277+'Projekat P2'!J277+Sheet2!J277+'Projekat P3'!J277</f>
        <v>0</v>
      </c>
      <c r="K277" s="85" t="n">
        <f aca="false">+'540-0002'!K277+'640'!K277+Sheet1!K277+'510'!K277+'540-zoohigijena'!K277+'630'!K277+'Projekat P1'!K277+'Projekat 2'!K277+'Projekat P2'!K277+Sheet2!K277+'Projekat P3'!K277</f>
        <v>0</v>
      </c>
      <c r="L277" s="137" t="n">
        <f aca="false">+'540-0002'!L277+'640'!L277+Sheet1!L277+'510'!L277+'540-zoohigijena'!L277+'630'!L277+'Projekat P1'!L277+'Projekat 2'!L277+'Projekat P2'!L277+Sheet2!L277+'Projekat P3'!L277</f>
        <v>0</v>
      </c>
      <c r="M277" s="85" t="n">
        <f aca="false">+'540-0002'!M277+'640'!M277+Sheet1!M277+'510'!M277+'540-zoohigijena'!M277+'630'!M277+'Projekat P1'!M277+'Projekat 2'!M277+'Projekat P2'!M277+Sheet2!M277+'Projekat P3'!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540-0002'!D278+'640'!D278+Sheet1!D278+'510'!D278+'540-zoohigijena'!D278+'630'!D278+'Projekat P1'!D278+'Projekat 2'!D278+'Projekat P2'!D278+Sheet2!D278+'Projekat P3'!D278</f>
        <v>0</v>
      </c>
      <c r="E278" s="85" t="n">
        <f aca="false">+'540-0002'!E278+'640'!E278+Sheet1!E278+'510'!E278+'540-zoohigijena'!E278+'630'!E278+'Projekat P1'!E278+'Projekat 2'!E278+'Projekat P2'!E278+Sheet2!E278+'Projekat P3'!E278</f>
        <v>0</v>
      </c>
      <c r="F278" s="137" t="n">
        <f aca="false">+'540-0002'!F278+'640'!F278+Sheet1!F278+'510'!F278+'540-zoohigijena'!F278+'630'!F278+'Projekat P1'!F278+'Projekat 2'!F278+'Projekat P2'!F278+Sheet2!F278+'Projekat P3'!F278</f>
        <v>0</v>
      </c>
      <c r="G278" s="85" t="n">
        <f aca="false">+'540-0002'!G278+'640'!G278+Sheet1!G278+'510'!G278+'540-zoohigijena'!G278+'630'!G278+'Projekat P1'!G278+'Projekat 2'!G278+'Projekat P2'!G278+Sheet2!G278+'Projekat P3'!G278</f>
        <v>0</v>
      </c>
      <c r="H278" s="86" t="n">
        <f aca="false">+'540-0002'!H278+'640'!H278+Sheet1!H278+'510'!H278+'540-zoohigijena'!H278+'630'!H278+'Projekat P1'!H278+'Projekat 2'!H278+'Projekat P2'!H278+Sheet2!H278+'Projekat P3'!H278</f>
        <v>0</v>
      </c>
      <c r="I278" s="87" t="n">
        <f aca="false">+'540-0002'!I278+'640'!I278+Sheet1!I278+'510'!I278+'540-zoohigijena'!I278+'630'!I278+'Projekat P1'!I278+'Projekat 2'!I278+'Projekat P2'!I278+Sheet2!I278+'Projekat P3'!I278</f>
        <v>0</v>
      </c>
      <c r="J278" s="137" t="n">
        <f aca="false">+'540-0002'!J278+'640'!J278+Sheet1!J278+'510'!J278+'540-zoohigijena'!J278+'630'!J278+'Projekat P1'!J278+'Projekat 2'!J278+'Projekat P2'!J278+Sheet2!J278+'Projekat P3'!J278</f>
        <v>0</v>
      </c>
      <c r="K278" s="85" t="n">
        <f aca="false">+'540-0002'!K278+'640'!K278+Sheet1!K278+'510'!K278+'540-zoohigijena'!K278+'630'!K278+'Projekat P1'!K278+'Projekat 2'!K278+'Projekat P2'!K278+Sheet2!K278+'Projekat P3'!K278</f>
        <v>0</v>
      </c>
      <c r="L278" s="137" t="n">
        <f aca="false">+'540-0002'!L278+'640'!L278+Sheet1!L278+'510'!L278+'540-zoohigijena'!L278+'630'!L278+'Projekat P1'!L278+'Projekat 2'!L278+'Projekat P2'!L278+Sheet2!L278+'Projekat P3'!L278</f>
        <v>0</v>
      </c>
      <c r="M278" s="85" t="n">
        <f aca="false">+'540-0002'!M278+'640'!M278+Sheet1!M278+'510'!M278+'540-zoohigijena'!M278+'630'!M278+'Projekat P1'!M278+'Projekat 2'!M278+'Projekat P2'!M278+Sheet2!M278+'Projekat P3'!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540-0002'!D279+'640'!D279+Sheet1!D279+'510'!D279+'540-zoohigijena'!D279+'630'!D279+'Projekat P1'!D279+'Projekat 2'!D279+'Projekat P2'!D279+Sheet2!D279+'Projekat P3'!D279</f>
        <v>0</v>
      </c>
      <c r="E279" s="85" t="n">
        <f aca="false">+'540-0002'!E279+'640'!E279+Sheet1!E279+'510'!E279+'540-zoohigijena'!E279+'630'!E279+'Projekat P1'!E279+'Projekat 2'!E279+'Projekat P2'!E279+Sheet2!E279+'Projekat P3'!E279</f>
        <v>0</v>
      </c>
      <c r="F279" s="137" t="n">
        <f aca="false">+'540-0002'!F279+'640'!F279+Sheet1!F279+'510'!F279+'540-zoohigijena'!F279+'630'!F279+'Projekat P1'!F279+'Projekat 2'!F279+'Projekat P2'!F279+Sheet2!F279+'Projekat P3'!F279</f>
        <v>0</v>
      </c>
      <c r="G279" s="85" t="n">
        <f aca="false">+'540-0002'!G279+'640'!G279+Sheet1!G279+'510'!G279+'540-zoohigijena'!G279+'630'!G279+'Projekat P1'!G279+'Projekat 2'!G279+'Projekat P2'!G279+Sheet2!G279+'Projekat P3'!G279</f>
        <v>0</v>
      </c>
      <c r="H279" s="86" t="n">
        <f aca="false">+'540-0002'!H279+'640'!H279+Sheet1!H279+'510'!H279+'540-zoohigijena'!H279+'630'!H279+'Projekat P1'!H279+'Projekat 2'!H279+'Projekat P2'!H279+Sheet2!H279+'Projekat P3'!H279</f>
        <v>0</v>
      </c>
      <c r="I279" s="87" t="n">
        <f aca="false">+'540-0002'!I279+'640'!I279+Sheet1!I279+'510'!I279+'540-zoohigijena'!I279+'630'!I279+'Projekat P1'!I279+'Projekat 2'!I279+'Projekat P2'!I279+Sheet2!I279+'Projekat P3'!I279</f>
        <v>0</v>
      </c>
      <c r="J279" s="137" t="n">
        <f aca="false">+'540-0002'!J279+'640'!J279+Sheet1!J279+'510'!J279+'540-zoohigijena'!J279+'630'!J279+'Projekat P1'!J279+'Projekat 2'!J279+'Projekat P2'!J279+Sheet2!J279+'Projekat P3'!J279</f>
        <v>0</v>
      </c>
      <c r="K279" s="85" t="n">
        <f aca="false">+'540-0002'!K279+'640'!K279+Sheet1!K279+'510'!K279+'540-zoohigijena'!K279+'630'!K279+'Projekat P1'!K279+'Projekat 2'!K279+'Projekat P2'!K279+Sheet2!K279+'Projekat P3'!K279</f>
        <v>0</v>
      </c>
      <c r="L279" s="137" t="n">
        <f aca="false">+'540-0002'!L279+'640'!L279+Sheet1!L279+'510'!L279+'540-zoohigijena'!L279+'630'!L279+'Projekat P1'!L279+'Projekat 2'!L279+'Projekat P2'!L279+Sheet2!L279+'Projekat P3'!L279</f>
        <v>0</v>
      </c>
      <c r="M279" s="85" t="n">
        <f aca="false">+'540-0002'!M279+'640'!M279+Sheet1!M279+'510'!M279+'540-zoohigijena'!M279+'630'!M279+'Projekat P1'!M279+'Projekat 2'!M279+'Projekat P2'!M279+Sheet2!M279+'Projekat P3'!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540-0002'!D280+'640'!D280+Sheet1!D280+'510'!D280+'540-zoohigijena'!D280+'630'!D280+'Projekat P1'!D280+'Projekat 2'!D280+'Projekat P2'!D280+Sheet2!D280+'Projekat P3'!D280</f>
        <v>0</v>
      </c>
      <c r="E280" s="85" t="n">
        <f aca="false">+'540-0002'!E280+'640'!E280+Sheet1!E280+'510'!E280+'540-zoohigijena'!E280+'630'!E280+'Projekat P1'!E280+'Projekat 2'!E280+'Projekat P2'!E280+Sheet2!E280+'Projekat P3'!E280</f>
        <v>0</v>
      </c>
      <c r="F280" s="137" t="n">
        <f aca="false">+'540-0002'!F280+'640'!F280+Sheet1!F280+'510'!F280+'540-zoohigijena'!F280+'630'!F280+'Projekat P1'!F280+'Projekat 2'!F280+'Projekat P2'!F280+Sheet2!F280+'Projekat P3'!F280</f>
        <v>0</v>
      </c>
      <c r="G280" s="85" t="n">
        <f aca="false">+'540-0002'!G280+'640'!G280+Sheet1!G280+'510'!G280+'540-zoohigijena'!G280+'630'!G280+'Projekat P1'!G280+'Projekat 2'!G280+'Projekat P2'!G280+Sheet2!G280+'Projekat P3'!G280</f>
        <v>0</v>
      </c>
      <c r="H280" s="86" t="n">
        <f aca="false">+'540-0002'!H280+'640'!H280+Sheet1!H280+'510'!H280+'540-zoohigijena'!H280+'630'!H280+'Projekat P1'!H280+'Projekat 2'!H280+'Projekat P2'!H280+Sheet2!H280+'Projekat P3'!H280</f>
        <v>0</v>
      </c>
      <c r="I280" s="87" t="n">
        <f aca="false">+'540-0002'!I280+'640'!I280+Sheet1!I280+'510'!I280+'540-zoohigijena'!I280+'630'!I280+'Projekat P1'!I280+'Projekat 2'!I280+'Projekat P2'!I280+Sheet2!I280+'Projekat P3'!I280</f>
        <v>0</v>
      </c>
      <c r="J280" s="137" t="n">
        <f aca="false">+'540-0002'!J280+'640'!J280+Sheet1!J280+'510'!J280+'540-zoohigijena'!J280+'630'!J280+'Projekat P1'!J280+'Projekat 2'!J280+'Projekat P2'!J280+Sheet2!J280+'Projekat P3'!J280</f>
        <v>0</v>
      </c>
      <c r="K280" s="85" t="n">
        <f aca="false">+'540-0002'!K280+'640'!K280+Sheet1!K280+'510'!K280+'540-zoohigijena'!K280+'630'!K280+'Projekat P1'!K280+'Projekat 2'!K280+'Projekat P2'!K280+Sheet2!K280+'Projekat P3'!K280</f>
        <v>0</v>
      </c>
      <c r="L280" s="137" t="n">
        <f aca="false">+'540-0002'!L280+'640'!L280+Sheet1!L280+'510'!L280+'540-zoohigijena'!L280+'630'!L280+'Projekat P1'!L280+'Projekat 2'!L280+'Projekat P2'!L280+Sheet2!L280+'Projekat P3'!L280</f>
        <v>0</v>
      </c>
      <c r="M280" s="85" t="n">
        <f aca="false">+'540-0002'!M280+'640'!M280+Sheet1!M280+'510'!M280+'540-zoohigijena'!M280+'630'!M280+'Projekat P1'!M280+'Projekat 2'!M280+'Projekat P2'!M280+Sheet2!M280+'Projekat P3'!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540-0002'!D281+'640'!D281+Sheet1!D281+'510'!D281+'540-zoohigijena'!D281+'630'!D281+'Projekat P1'!D281+'Projekat 2'!D281+'Projekat P2'!D281+Sheet2!D281+'Projekat P3'!D281</f>
        <v>0</v>
      </c>
      <c r="E281" s="85" t="n">
        <f aca="false">+'540-0002'!E281+'640'!E281+Sheet1!E281+'510'!E281+'540-zoohigijena'!E281+'630'!E281+'Projekat P1'!E281+'Projekat 2'!E281+'Projekat P2'!E281+Sheet2!E281+'Projekat P3'!E281</f>
        <v>0</v>
      </c>
      <c r="F281" s="137" t="n">
        <f aca="false">+'540-0002'!F281+'640'!F281+Sheet1!F281+'510'!F281+'540-zoohigijena'!F281+'630'!F281+'Projekat P1'!F281+'Projekat 2'!F281+'Projekat P2'!F281+Sheet2!F281+'Projekat P3'!F281</f>
        <v>0</v>
      </c>
      <c r="G281" s="85" t="n">
        <f aca="false">+'540-0002'!G281+'640'!G281+Sheet1!G281+'510'!G281+'540-zoohigijena'!G281+'630'!G281+'Projekat P1'!G281+'Projekat 2'!G281+'Projekat P2'!G281+Sheet2!G281+'Projekat P3'!G281</f>
        <v>0</v>
      </c>
      <c r="H281" s="86" t="n">
        <f aca="false">+'540-0002'!H281+'640'!H281+Sheet1!H281+'510'!H281+'540-zoohigijena'!H281+'630'!H281+'Projekat P1'!H281+'Projekat 2'!H281+'Projekat P2'!H281+Sheet2!H281+'Projekat P3'!H281</f>
        <v>0</v>
      </c>
      <c r="I281" s="87" t="n">
        <f aca="false">+'540-0002'!I281+'640'!I281+Sheet1!I281+'510'!I281+'540-zoohigijena'!I281+'630'!I281+'Projekat P1'!I281+'Projekat 2'!I281+'Projekat P2'!I281+Sheet2!I281+'Projekat P3'!I281</f>
        <v>0</v>
      </c>
      <c r="J281" s="137" t="n">
        <f aca="false">+'540-0002'!J281+'640'!J281+Sheet1!J281+'510'!J281+'540-zoohigijena'!J281+'630'!J281+'Projekat P1'!J281+'Projekat 2'!J281+'Projekat P2'!J281+Sheet2!J281+'Projekat P3'!J281</f>
        <v>0</v>
      </c>
      <c r="K281" s="85" t="n">
        <f aca="false">+'540-0002'!K281+'640'!K281+Sheet1!K281+'510'!K281+'540-zoohigijena'!K281+'630'!K281+'Projekat P1'!K281+'Projekat 2'!K281+'Projekat P2'!K281+Sheet2!K281+'Projekat P3'!K281</f>
        <v>0</v>
      </c>
      <c r="L281" s="137" t="n">
        <f aca="false">+'540-0002'!L281+'640'!L281+Sheet1!L281+'510'!L281+'540-zoohigijena'!L281+'630'!L281+'Projekat P1'!L281+'Projekat 2'!L281+'Projekat P2'!L281+Sheet2!L281+'Projekat P3'!L281</f>
        <v>0</v>
      </c>
      <c r="M281" s="85" t="n">
        <f aca="false">+'540-0002'!M281+'640'!M281+Sheet1!M281+'510'!M281+'540-zoohigijena'!M281+'630'!M281+'Projekat P1'!M281+'Projekat 2'!M281+'Projekat P2'!M281+Sheet2!M281+'Projekat P3'!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540-0002'!D282+'640'!D282+Sheet1!D282+'510'!D282+'540-zoohigijena'!D282+'630'!D282+'Projekat P1'!D282+'Projekat 2'!D282+'Projekat P2'!D282+Sheet2!D282+'Projekat P3'!D282</f>
        <v>0</v>
      </c>
      <c r="E282" s="85" t="n">
        <f aca="false">+'540-0002'!E282+'640'!E282+Sheet1!E282+'510'!E282+'540-zoohigijena'!E282+'630'!E282+'Projekat P1'!E282+'Projekat 2'!E282+'Projekat P2'!E282+Sheet2!E282+'Projekat P3'!E282</f>
        <v>0</v>
      </c>
      <c r="F282" s="137" t="n">
        <f aca="false">+'540-0002'!F282+'640'!F282+Sheet1!F282+'510'!F282+'540-zoohigijena'!F282+'630'!F282+'Projekat P1'!F282+'Projekat 2'!F282+'Projekat P2'!F282+Sheet2!F282+'Projekat P3'!F282</f>
        <v>0</v>
      </c>
      <c r="G282" s="85" t="n">
        <f aca="false">+'540-0002'!G282+'640'!G282+Sheet1!G282+'510'!G282+'540-zoohigijena'!G282+'630'!G282+'Projekat P1'!G282+'Projekat 2'!G282+'Projekat P2'!G282+Sheet2!G282+'Projekat P3'!G282</f>
        <v>0</v>
      </c>
      <c r="H282" s="86" t="n">
        <f aca="false">+'540-0002'!H282+'640'!H282+Sheet1!H282+'510'!H282+'540-zoohigijena'!H282+'630'!H282+'Projekat P1'!H282+'Projekat 2'!H282+'Projekat P2'!H282+Sheet2!H282+'Projekat P3'!H282</f>
        <v>0</v>
      </c>
      <c r="I282" s="87" t="n">
        <f aca="false">+'540-0002'!I282+'640'!I282+Sheet1!I282+'510'!I282+'540-zoohigijena'!I282+'630'!I282+'Projekat P1'!I282+'Projekat 2'!I282+'Projekat P2'!I282+Sheet2!I282+'Projekat P3'!I282</f>
        <v>0</v>
      </c>
      <c r="J282" s="137" t="n">
        <f aca="false">+'540-0002'!J282+'640'!J282+Sheet1!J282+'510'!J282+'540-zoohigijena'!J282+'630'!J282+'Projekat P1'!J282+'Projekat 2'!J282+'Projekat P2'!J282+Sheet2!J282+'Projekat P3'!J282</f>
        <v>0</v>
      </c>
      <c r="K282" s="85" t="n">
        <f aca="false">+'540-0002'!K282+'640'!K282+Sheet1!K282+'510'!K282+'540-zoohigijena'!K282+'630'!K282+'Projekat P1'!K282+'Projekat 2'!K282+'Projekat P2'!K282+Sheet2!K282+'Projekat P3'!K282</f>
        <v>0</v>
      </c>
      <c r="L282" s="137" t="n">
        <f aca="false">+'540-0002'!L282+'640'!L282+Sheet1!L282+'510'!L282+'540-zoohigijena'!L282+'630'!L282+'Projekat P1'!L282+'Projekat 2'!L282+'Projekat P2'!L282+Sheet2!L282+'Projekat P3'!L282</f>
        <v>0</v>
      </c>
      <c r="M282" s="85" t="n">
        <f aca="false">+'540-0002'!M282+'640'!M282+Sheet1!M282+'510'!M282+'540-zoohigijena'!M282+'630'!M282+'Projekat P1'!M282+'Projekat 2'!M282+'Projekat P2'!M282+Sheet2!M282+'Projekat P3'!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540-0002'!D283+'640'!D283+Sheet1!D283+'510'!D283+'540-zoohigijena'!D283+'630'!D283+'Projekat P1'!D283+'Projekat 2'!D283+'Projekat P2'!D283+Sheet2!D283+'Projekat P3'!D283</f>
        <v>0</v>
      </c>
      <c r="E283" s="85" t="n">
        <f aca="false">+'540-0002'!E283+'640'!E283+Sheet1!E283+'510'!E283+'540-zoohigijena'!E283+'630'!E283+'Projekat P1'!E283+'Projekat 2'!E283+'Projekat P2'!E283+Sheet2!E283+'Projekat P3'!E283</f>
        <v>0</v>
      </c>
      <c r="F283" s="137" t="n">
        <f aca="false">+'540-0002'!F283+'640'!F283+Sheet1!F283+'510'!F283+'540-zoohigijena'!F283+'630'!F283+'Projekat P1'!F283+'Projekat 2'!F283+'Projekat P2'!F283+Sheet2!F283+'Projekat P3'!F283</f>
        <v>0</v>
      </c>
      <c r="G283" s="85" t="n">
        <f aca="false">+'540-0002'!G283+'640'!G283+Sheet1!G283+'510'!G283+'540-zoohigijena'!G283+'630'!G283+'Projekat P1'!G283+'Projekat 2'!G283+'Projekat P2'!G283+Sheet2!G283+'Projekat P3'!G283</f>
        <v>0</v>
      </c>
      <c r="H283" s="86" t="n">
        <f aca="false">+'540-0002'!H283+'640'!H283+Sheet1!H283+'510'!H283+'540-zoohigijena'!H283+'630'!H283+'Projekat P1'!H283+'Projekat 2'!H283+'Projekat P2'!H283+Sheet2!H283+'Projekat P3'!H283</f>
        <v>0</v>
      </c>
      <c r="I283" s="87" t="n">
        <f aca="false">+'540-0002'!I283+'640'!I283+Sheet1!I283+'510'!I283+'540-zoohigijena'!I283+'630'!I283+'Projekat P1'!I283+'Projekat 2'!I283+'Projekat P2'!I283+Sheet2!I283+'Projekat P3'!I283</f>
        <v>0</v>
      </c>
      <c r="J283" s="137" t="n">
        <f aca="false">+'540-0002'!J283+'640'!J283+Sheet1!J283+'510'!J283+'540-zoohigijena'!J283+'630'!J283+'Projekat P1'!J283+'Projekat 2'!J283+'Projekat P2'!J283+Sheet2!J283+'Projekat P3'!J283</f>
        <v>0</v>
      </c>
      <c r="K283" s="85" t="n">
        <f aca="false">+'540-0002'!K283+'640'!K283+Sheet1!K283+'510'!K283+'540-zoohigijena'!K283+'630'!K283+'Projekat P1'!K283+'Projekat 2'!K283+'Projekat P2'!K283+Sheet2!K283+'Projekat P3'!K283</f>
        <v>0</v>
      </c>
      <c r="L283" s="137" t="n">
        <f aca="false">+'540-0002'!L283+'640'!L283+Sheet1!L283+'510'!L283+'540-zoohigijena'!L283+'630'!L283+'Projekat P1'!L283+'Projekat 2'!L283+'Projekat P2'!L283+Sheet2!L283+'Projekat P3'!L283</f>
        <v>0</v>
      </c>
      <c r="M283" s="85" t="n">
        <f aca="false">+'540-0002'!M283+'640'!M283+Sheet1!M283+'510'!M283+'540-zoohigijena'!M283+'630'!M283+'Projekat P1'!M283+'Projekat 2'!M283+'Projekat P2'!M283+Sheet2!M283+'Projekat P3'!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540-0002'!D284+'640'!D284+Sheet1!D284+'510'!D284+'540-zoohigijena'!D284+'630'!D284+'Projekat P1'!D284+'Projekat 2'!D284+'Projekat P2'!D284+Sheet2!D284+'Projekat P3'!D284</f>
        <v>0</v>
      </c>
      <c r="E284" s="78" t="n">
        <f aca="false">+'540-0002'!E284+'640'!E284+Sheet1!E284+'510'!E284+'540-zoohigijena'!E284+'630'!E284+'Projekat P1'!E284+'Projekat 2'!E284+'Projekat P2'!E284+Sheet2!E284+'Projekat P3'!E284</f>
        <v>0</v>
      </c>
      <c r="F284" s="92" t="n">
        <f aca="false">+'540-0002'!F284+'640'!F284+Sheet1!F284+'510'!F284+'540-zoohigijena'!F284+'630'!F284+'Projekat P1'!F284+'Projekat 2'!F284+'Projekat P2'!F284+Sheet2!F284+'Projekat P3'!F284</f>
        <v>0</v>
      </c>
      <c r="G284" s="78" t="n">
        <f aca="false">+'540-0002'!G284+'640'!G284+Sheet1!G284+'510'!G284+'540-zoohigijena'!G284+'630'!G284+'Projekat P1'!G284+'Projekat 2'!G284+'Projekat P2'!G284+Sheet2!G284+'Projekat P3'!G284</f>
        <v>0</v>
      </c>
      <c r="H284" s="77" t="n">
        <f aca="false">+'540-0002'!H284+'640'!H284+Sheet1!H284+'510'!H284+'540-zoohigijena'!H284+'630'!H284+'Projekat P1'!H284+'Projekat 2'!H284+'Projekat P2'!H284+Sheet2!H284+'Projekat P3'!H284</f>
        <v>0</v>
      </c>
      <c r="I284" s="78" t="n">
        <f aca="false">+'540-0002'!I284+'640'!I284+Sheet1!I284+'510'!I284+'540-zoohigijena'!I284+'630'!I284+'Projekat P1'!I284+'Projekat 2'!I284+'Projekat P2'!I284+Sheet2!I284+'Projekat P3'!I284</f>
        <v>0</v>
      </c>
      <c r="J284" s="92" t="n">
        <f aca="false">+'540-0002'!J284+'640'!J284+Sheet1!J284+'510'!J284+'540-zoohigijena'!J284+'630'!J284+'Projekat P1'!J284+'Projekat 2'!J284+'Projekat P2'!J284+Sheet2!J284+'Projekat P3'!J284</f>
        <v>0</v>
      </c>
      <c r="K284" s="78" t="n">
        <f aca="false">+'540-0002'!K284+'640'!K284+Sheet1!K284+'510'!K284+'540-zoohigijena'!K284+'630'!K284+'Projekat P1'!K284+'Projekat 2'!K284+'Projekat P2'!K284+Sheet2!K284+'Projekat P3'!K284</f>
        <v>0</v>
      </c>
      <c r="L284" s="92" t="n">
        <f aca="false">+'540-0002'!L284+'640'!L284+Sheet1!L284+'510'!L284+'540-zoohigijena'!L284+'630'!L284+'Projekat P1'!L284+'Projekat 2'!L284+'Projekat P2'!L284+Sheet2!L284+'Projekat P3'!L284</f>
        <v>0</v>
      </c>
      <c r="M284" s="78" t="n">
        <f aca="false">+'540-0002'!M284+'640'!M284+Sheet1!M284+'510'!M284+'540-zoohigijena'!M284+'630'!M284+'Projekat P1'!M284+'Projekat 2'!M284+'Projekat P2'!M284+Sheet2!M284+'Projekat P3'!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540-0002'!D285+'640'!D285+Sheet1!D285+'510'!D285+'540-zoohigijena'!D285+'630'!D285+'Projekat P1'!D285+'Projekat 2'!D285+'Projekat P2'!D285+Sheet2!D285+'Projekat P3'!D285</f>
        <v>0</v>
      </c>
      <c r="E285" s="85" t="n">
        <f aca="false">+'540-0002'!E285+'640'!E285+Sheet1!E285+'510'!E285+'540-zoohigijena'!E285+'630'!E285+'Projekat P1'!E285+'Projekat 2'!E285+'Projekat P2'!E285+Sheet2!E285+'Projekat P3'!E285</f>
        <v>0</v>
      </c>
      <c r="F285" s="137" t="n">
        <f aca="false">+'540-0002'!F285+'640'!F285+Sheet1!F285+'510'!F285+'540-zoohigijena'!F285+'630'!F285+'Projekat P1'!F285+'Projekat 2'!F285+'Projekat P2'!F285+Sheet2!F285+'Projekat P3'!F285</f>
        <v>0</v>
      </c>
      <c r="G285" s="85" t="n">
        <f aca="false">+'540-0002'!G285+'640'!G285+Sheet1!G285+'510'!G285+'540-zoohigijena'!G285+'630'!G285+'Projekat P1'!G285+'Projekat 2'!G285+'Projekat P2'!G285+Sheet2!G285+'Projekat P3'!G285</f>
        <v>0</v>
      </c>
      <c r="H285" s="86" t="n">
        <f aca="false">+'540-0002'!H285+'640'!H285+Sheet1!H285+'510'!H285+'540-zoohigijena'!H285+'630'!H285+'Projekat P1'!H285+'Projekat 2'!H285+'Projekat P2'!H285+Sheet2!H285+'Projekat P3'!H285</f>
        <v>0</v>
      </c>
      <c r="I285" s="87" t="n">
        <f aca="false">+'540-0002'!I285+'640'!I285+Sheet1!I285+'510'!I285+'540-zoohigijena'!I285+'630'!I285+'Projekat P1'!I285+'Projekat 2'!I285+'Projekat P2'!I285+Sheet2!I285+'Projekat P3'!I285</f>
        <v>0</v>
      </c>
      <c r="J285" s="137" t="n">
        <f aca="false">+'540-0002'!J285+'640'!J285+Sheet1!J285+'510'!J285+'540-zoohigijena'!J285+'630'!J285+'Projekat P1'!J285+'Projekat 2'!J285+'Projekat P2'!J285+Sheet2!J285+'Projekat P3'!J285</f>
        <v>0</v>
      </c>
      <c r="K285" s="85" t="n">
        <f aca="false">+'540-0002'!K285+'640'!K285+Sheet1!K285+'510'!K285+'540-zoohigijena'!K285+'630'!K285+'Projekat P1'!K285+'Projekat 2'!K285+'Projekat P2'!K285+Sheet2!K285+'Projekat P3'!K285</f>
        <v>0</v>
      </c>
      <c r="L285" s="137" t="n">
        <f aca="false">+'540-0002'!L285+'640'!L285+Sheet1!L285+'510'!L285+'540-zoohigijena'!L285+'630'!L285+'Projekat P1'!L285+'Projekat 2'!L285+'Projekat P2'!L285+Sheet2!L285+'Projekat P3'!L285</f>
        <v>0</v>
      </c>
      <c r="M285" s="85" t="n">
        <f aca="false">+'540-0002'!M285+'640'!M285+Sheet1!M285+'510'!M285+'540-zoohigijena'!M285+'630'!M285+'Projekat P1'!M285+'Projekat 2'!M285+'Projekat P2'!M285+Sheet2!M285+'Projekat P3'!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540-0002'!D286+'640'!D286+Sheet1!D286+'510'!D286+'540-zoohigijena'!D286+'630'!D286+'Projekat P1'!D286+'Projekat 2'!D286+'Projekat P2'!D286+Sheet2!D286+'Projekat P3'!D286</f>
        <v>0</v>
      </c>
      <c r="E286" s="85" t="n">
        <f aca="false">+'540-0002'!E286+'640'!E286+Sheet1!E286+'510'!E286+'540-zoohigijena'!E286+'630'!E286+'Projekat P1'!E286+'Projekat 2'!E286+'Projekat P2'!E286+Sheet2!E286+'Projekat P3'!E286</f>
        <v>0</v>
      </c>
      <c r="F286" s="137" t="n">
        <f aca="false">+'540-0002'!F286+'640'!F286+Sheet1!F286+'510'!F286+'540-zoohigijena'!F286+'630'!F286+'Projekat P1'!F286+'Projekat 2'!F286+'Projekat P2'!F286+Sheet2!F286+'Projekat P3'!F286</f>
        <v>0</v>
      </c>
      <c r="G286" s="85" t="n">
        <f aca="false">+'540-0002'!G286+'640'!G286+Sheet1!G286+'510'!G286+'540-zoohigijena'!G286+'630'!G286+'Projekat P1'!G286+'Projekat 2'!G286+'Projekat P2'!G286+Sheet2!G286+'Projekat P3'!G286</f>
        <v>0</v>
      </c>
      <c r="H286" s="86" t="n">
        <f aca="false">+'540-0002'!H286+'640'!H286+Sheet1!H286+'510'!H286+'540-zoohigijena'!H286+'630'!H286+'Projekat P1'!H286+'Projekat 2'!H286+'Projekat P2'!H286+Sheet2!H286+'Projekat P3'!H286</f>
        <v>0</v>
      </c>
      <c r="I286" s="87" t="n">
        <f aca="false">+'540-0002'!I286+'640'!I286+Sheet1!I286+'510'!I286+'540-zoohigijena'!I286+'630'!I286+'Projekat P1'!I286+'Projekat 2'!I286+'Projekat P2'!I286+Sheet2!I286+'Projekat P3'!I286</f>
        <v>0</v>
      </c>
      <c r="J286" s="137" t="n">
        <f aca="false">+'540-0002'!J286+'640'!J286+Sheet1!J286+'510'!J286+'540-zoohigijena'!J286+'630'!J286+'Projekat P1'!J286+'Projekat 2'!J286+'Projekat P2'!J286+Sheet2!J286+'Projekat P3'!J286</f>
        <v>0</v>
      </c>
      <c r="K286" s="85" t="n">
        <f aca="false">+'540-0002'!K286+'640'!K286+Sheet1!K286+'510'!K286+'540-zoohigijena'!K286+'630'!K286+'Projekat P1'!K286+'Projekat 2'!K286+'Projekat P2'!K286+Sheet2!K286+'Projekat P3'!K286</f>
        <v>0</v>
      </c>
      <c r="L286" s="137" t="n">
        <f aca="false">+'540-0002'!L286+'640'!L286+Sheet1!L286+'510'!L286+'540-zoohigijena'!L286+'630'!L286+'Projekat P1'!L286+'Projekat 2'!L286+'Projekat P2'!L286+Sheet2!L286+'Projekat P3'!L286</f>
        <v>0</v>
      </c>
      <c r="M286" s="85" t="n">
        <f aca="false">+'540-0002'!M286+'640'!M286+Sheet1!M286+'510'!M286+'540-zoohigijena'!M286+'630'!M286+'Projekat P1'!M286+'Projekat 2'!M286+'Projekat P2'!M286+Sheet2!M286+'Projekat P3'!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540-0002'!D287+'640'!D287+Sheet1!D287+'510'!D287+'540-zoohigijena'!D287+'630'!D287+'Projekat P1'!D287+'Projekat 2'!D287+'Projekat P2'!D287+Sheet2!D287+'Projekat P3'!D287</f>
        <v>0</v>
      </c>
      <c r="E287" s="85" t="n">
        <f aca="false">+'540-0002'!E287+'640'!E287+Sheet1!E287+'510'!E287+'540-zoohigijena'!E287+'630'!E287+'Projekat P1'!E287+'Projekat 2'!E287+'Projekat P2'!E287+Sheet2!E287+'Projekat P3'!E287</f>
        <v>0</v>
      </c>
      <c r="F287" s="137" t="n">
        <f aca="false">+'540-0002'!F287+'640'!F287+Sheet1!F287+'510'!F287+'540-zoohigijena'!F287+'630'!F287+'Projekat P1'!F287+'Projekat 2'!F287+'Projekat P2'!F287+Sheet2!F287+'Projekat P3'!F287</f>
        <v>0</v>
      </c>
      <c r="G287" s="85" t="n">
        <f aca="false">+'540-0002'!G287+'640'!G287+Sheet1!G287+'510'!G287+'540-zoohigijena'!G287+'630'!G287+'Projekat P1'!G287+'Projekat 2'!G287+'Projekat P2'!G287+Sheet2!G287+'Projekat P3'!G287</f>
        <v>0</v>
      </c>
      <c r="H287" s="86" t="n">
        <f aca="false">+'540-0002'!H287+'640'!H287+Sheet1!H287+'510'!H287+'540-zoohigijena'!H287+'630'!H287+'Projekat P1'!H287+'Projekat 2'!H287+'Projekat P2'!H287+Sheet2!H287+'Projekat P3'!H287</f>
        <v>0</v>
      </c>
      <c r="I287" s="87" t="n">
        <f aca="false">+'540-0002'!I287+'640'!I287+Sheet1!I287+'510'!I287+'540-zoohigijena'!I287+'630'!I287+'Projekat P1'!I287+'Projekat 2'!I287+'Projekat P2'!I287+Sheet2!I287+'Projekat P3'!I287</f>
        <v>0</v>
      </c>
      <c r="J287" s="137" t="n">
        <f aca="false">+'540-0002'!J287+'640'!J287+Sheet1!J287+'510'!J287+'540-zoohigijena'!J287+'630'!J287+'Projekat P1'!J287+'Projekat 2'!J287+'Projekat P2'!J287+Sheet2!J287+'Projekat P3'!J287</f>
        <v>0</v>
      </c>
      <c r="K287" s="85" t="n">
        <f aca="false">+'540-0002'!K287+'640'!K287+Sheet1!K287+'510'!K287+'540-zoohigijena'!K287+'630'!K287+'Projekat P1'!K287+'Projekat 2'!K287+'Projekat P2'!K287+Sheet2!K287+'Projekat P3'!K287</f>
        <v>0</v>
      </c>
      <c r="L287" s="137" t="n">
        <f aca="false">+'540-0002'!L287+'640'!L287+Sheet1!L287+'510'!L287+'540-zoohigijena'!L287+'630'!L287+'Projekat P1'!L287+'Projekat 2'!L287+'Projekat P2'!L287+Sheet2!L287+'Projekat P3'!L287</f>
        <v>0</v>
      </c>
      <c r="M287" s="85" t="n">
        <f aca="false">+'540-0002'!M287+'640'!M287+Sheet1!M287+'510'!M287+'540-zoohigijena'!M287+'630'!M287+'Projekat P1'!M287+'Projekat 2'!M287+'Projekat P2'!M287+Sheet2!M287+'Projekat P3'!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540-0002'!D288+'640'!D288+Sheet1!D288+'510'!D288+'540-zoohigijena'!D288+'630'!D288+'Projekat P1'!D288+'Projekat 2'!D288+'Projekat P2'!D288+Sheet2!D288+'Projekat P3'!D288</f>
        <v>0</v>
      </c>
      <c r="E288" s="85" t="n">
        <f aca="false">+'540-0002'!E288+'640'!E288+Sheet1!E288+'510'!E288+'540-zoohigijena'!E288+'630'!E288+'Projekat P1'!E288+'Projekat 2'!E288+'Projekat P2'!E288+Sheet2!E288+'Projekat P3'!E288</f>
        <v>0</v>
      </c>
      <c r="F288" s="137" t="n">
        <f aca="false">+'540-0002'!F288+'640'!F288+Sheet1!F288+'510'!F288+'540-zoohigijena'!F288+'630'!F288+'Projekat P1'!F288+'Projekat 2'!F288+'Projekat P2'!F288+Sheet2!F288+'Projekat P3'!F288</f>
        <v>0</v>
      </c>
      <c r="G288" s="85" t="n">
        <f aca="false">+'540-0002'!G288+'640'!G288+Sheet1!G288+'510'!G288+'540-zoohigijena'!G288+'630'!G288+'Projekat P1'!G288+'Projekat 2'!G288+'Projekat P2'!G288+Sheet2!G288+'Projekat P3'!G288</f>
        <v>0</v>
      </c>
      <c r="H288" s="86" t="n">
        <f aca="false">+'540-0002'!H288+'640'!H288+Sheet1!H288+'510'!H288+'540-zoohigijena'!H288+'630'!H288+'Projekat P1'!H288+'Projekat 2'!H288+'Projekat P2'!H288+Sheet2!H288+'Projekat P3'!H288</f>
        <v>0</v>
      </c>
      <c r="I288" s="87" t="n">
        <f aca="false">+'540-0002'!I288+'640'!I288+Sheet1!I288+'510'!I288+'540-zoohigijena'!I288+'630'!I288+'Projekat P1'!I288+'Projekat 2'!I288+'Projekat P2'!I288+Sheet2!I288+'Projekat P3'!I288</f>
        <v>0</v>
      </c>
      <c r="J288" s="137" t="n">
        <f aca="false">+'540-0002'!J288+'640'!J288+Sheet1!J288+'510'!J288+'540-zoohigijena'!J288+'630'!J288+'Projekat P1'!J288+'Projekat 2'!J288+'Projekat P2'!J288+Sheet2!J288+'Projekat P3'!J288</f>
        <v>0</v>
      </c>
      <c r="K288" s="85" t="n">
        <f aca="false">+'540-0002'!K288+'640'!K288+Sheet1!K288+'510'!K288+'540-zoohigijena'!K288+'630'!K288+'Projekat P1'!K288+'Projekat 2'!K288+'Projekat P2'!K288+Sheet2!K288+'Projekat P3'!K288</f>
        <v>0</v>
      </c>
      <c r="L288" s="137" t="n">
        <f aca="false">+'540-0002'!L288+'640'!L288+Sheet1!L288+'510'!L288+'540-zoohigijena'!L288+'630'!L288+'Projekat P1'!L288+'Projekat 2'!L288+'Projekat P2'!L288+Sheet2!L288+'Projekat P3'!L288</f>
        <v>0</v>
      </c>
      <c r="M288" s="85" t="n">
        <f aca="false">+'540-0002'!M288+'640'!M288+Sheet1!M288+'510'!M288+'540-zoohigijena'!M288+'630'!M288+'Projekat P1'!M288+'Projekat 2'!M288+'Projekat P2'!M288+Sheet2!M288+'Projekat P3'!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540-0002'!D289+'640'!D289+Sheet1!D289+'510'!D289+'540-zoohigijena'!D289+'630'!D289+'Projekat P1'!D289+'Projekat 2'!D289+'Projekat P2'!D289+Sheet2!D289+'Projekat P3'!D289</f>
        <v>0</v>
      </c>
      <c r="E289" s="85" t="n">
        <f aca="false">+'540-0002'!E289+'640'!E289+Sheet1!E289+'510'!E289+'540-zoohigijena'!E289+'630'!E289+'Projekat P1'!E289+'Projekat 2'!E289+'Projekat P2'!E289+Sheet2!E289+'Projekat P3'!E289</f>
        <v>0</v>
      </c>
      <c r="F289" s="137" t="n">
        <f aca="false">+'540-0002'!F289+'640'!F289+Sheet1!F289+'510'!F289+'540-zoohigijena'!F289+'630'!F289+'Projekat P1'!F289+'Projekat 2'!F289+'Projekat P2'!F289+Sheet2!F289+'Projekat P3'!F289</f>
        <v>0</v>
      </c>
      <c r="G289" s="85" t="n">
        <f aca="false">+'540-0002'!G289+'640'!G289+Sheet1!G289+'510'!G289+'540-zoohigijena'!G289+'630'!G289+'Projekat P1'!G289+'Projekat 2'!G289+'Projekat P2'!G289+Sheet2!G289+'Projekat P3'!G289</f>
        <v>0</v>
      </c>
      <c r="H289" s="86" t="n">
        <f aca="false">+'540-0002'!H289+'640'!H289+Sheet1!H289+'510'!H289+'540-zoohigijena'!H289+'630'!H289+'Projekat P1'!H289+'Projekat 2'!H289+'Projekat P2'!H289+Sheet2!H289+'Projekat P3'!H289</f>
        <v>0</v>
      </c>
      <c r="I289" s="87" t="n">
        <f aca="false">+'540-0002'!I289+'640'!I289+Sheet1!I289+'510'!I289+'540-zoohigijena'!I289+'630'!I289+'Projekat P1'!I289+'Projekat 2'!I289+'Projekat P2'!I289+Sheet2!I289+'Projekat P3'!I289</f>
        <v>0</v>
      </c>
      <c r="J289" s="137" t="n">
        <f aca="false">+'540-0002'!J289+'640'!J289+Sheet1!J289+'510'!J289+'540-zoohigijena'!J289+'630'!J289+'Projekat P1'!J289+'Projekat 2'!J289+'Projekat P2'!J289+Sheet2!J289+'Projekat P3'!J289</f>
        <v>0</v>
      </c>
      <c r="K289" s="85" t="n">
        <f aca="false">+'540-0002'!K289+'640'!K289+Sheet1!K289+'510'!K289+'540-zoohigijena'!K289+'630'!K289+'Projekat P1'!K289+'Projekat 2'!K289+'Projekat P2'!K289+Sheet2!K289+'Projekat P3'!K289</f>
        <v>0</v>
      </c>
      <c r="L289" s="137" t="n">
        <f aca="false">+'540-0002'!L289+'640'!L289+Sheet1!L289+'510'!L289+'540-zoohigijena'!L289+'630'!L289+'Projekat P1'!L289+'Projekat 2'!L289+'Projekat P2'!L289+Sheet2!L289+'Projekat P3'!L289</f>
        <v>0</v>
      </c>
      <c r="M289" s="85" t="n">
        <f aca="false">+'540-0002'!M289+'640'!M289+Sheet1!M289+'510'!M289+'540-zoohigijena'!M289+'630'!M289+'Projekat P1'!M289+'Projekat 2'!M289+'Projekat P2'!M289+Sheet2!M289+'Projekat P3'!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540-0002'!D290+'640'!D290+Sheet1!D290+'510'!D290+'540-zoohigijena'!D290+'630'!D290+'Projekat P1'!D290+'Projekat 2'!D290+'Projekat P2'!D290+Sheet2!D290+'Projekat P3'!D290</f>
        <v>0</v>
      </c>
      <c r="E290" s="85" t="n">
        <f aca="false">+'540-0002'!E290+'640'!E290+Sheet1!E290+'510'!E290+'540-zoohigijena'!E290+'630'!E290+'Projekat P1'!E290+'Projekat 2'!E290+'Projekat P2'!E290+Sheet2!E290+'Projekat P3'!E290</f>
        <v>0</v>
      </c>
      <c r="F290" s="137" t="n">
        <f aca="false">+'540-0002'!F290+'640'!F290+Sheet1!F290+'510'!F290+'540-zoohigijena'!F290+'630'!F290+'Projekat P1'!F290+'Projekat 2'!F290+'Projekat P2'!F290+Sheet2!F290+'Projekat P3'!F290</f>
        <v>0</v>
      </c>
      <c r="G290" s="85" t="n">
        <f aca="false">+'540-0002'!G290+'640'!G290+Sheet1!G290+'510'!G290+'540-zoohigijena'!G290+'630'!G290+'Projekat P1'!G290+'Projekat 2'!G290+'Projekat P2'!G290+Sheet2!G290+'Projekat P3'!G290</f>
        <v>0</v>
      </c>
      <c r="H290" s="86" t="n">
        <f aca="false">+'540-0002'!H290+'640'!H290+Sheet1!H290+'510'!H290+'540-zoohigijena'!H290+'630'!H290+'Projekat P1'!H290+'Projekat 2'!H290+'Projekat P2'!H290+Sheet2!H290+'Projekat P3'!H290</f>
        <v>0</v>
      </c>
      <c r="I290" s="87" t="n">
        <f aca="false">+'540-0002'!I290+'640'!I290+Sheet1!I290+'510'!I290+'540-zoohigijena'!I290+'630'!I290+'Projekat P1'!I290+'Projekat 2'!I290+'Projekat P2'!I290+Sheet2!I290+'Projekat P3'!I290</f>
        <v>0</v>
      </c>
      <c r="J290" s="137" t="n">
        <f aca="false">+'540-0002'!J290+'640'!J290+Sheet1!J290+'510'!J290+'540-zoohigijena'!J290+'630'!J290+'Projekat P1'!J290+'Projekat 2'!J290+'Projekat P2'!J290+Sheet2!J290+'Projekat P3'!J290</f>
        <v>0</v>
      </c>
      <c r="K290" s="85" t="n">
        <f aca="false">+'540-0002'!K290+'640'!K290+Sheet1!K290+'510'!K290+'540-zoohigijena'!K290+'630'!K290+'Projekat P1'!K290+'Projekat 2'!K290+'Projekat P2'!K290+Sheet2!K290+'Projekat P3'!K290</f>
        <v>0</v>
      </c>
      <c r="L290" s="137" t="n">
        <f aca="false">+'540-0002'!L290+'640'!L290+Sheet1!L290+'510'!L290+'540-zoohigijena'!L290+'630'!L290+'Projekat P1'!L290+'Projekat 2'!L290+'Projekat P2'!L290+Sheet2!L290+'Projekat P3'!L290</f>
        <v>0</v>
      </c>
      <c r="M290" s="85" t="n">
        <f aca="false">+'540-0002'!M290+'640'!M290+Sheet1!M290+'510'!M290+'540-zoohigijena'!M290+'630'!M290+'Projekat P1'!M290+'Projekat 2'!M290+'Projekat P2'!M290+Sheet2!M290+'Projekat P3'!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540-0002'!D291+'640'!D291+Sheet1!D291+'510'!D291+'540-zoohigijena'!D291+'630'!D291+'Projekat P1'!D291+'Projekat 2'!D291+'Projekat P2'!D291+Sheet2!D291+'Projekat P3'!D291</f>
        <v>0</v>
      </c>
      <c r="E291" s="78" t="n">
        <f aca="false">+'540-0002'!E291+'640'!E291+Sheet1!E291+'510'!E291+'540-zoohigijena'!E291+'630'!E291+'Projekat P1'!E291+'Projekat 2'!E291+'Projekat P2'!E291+Sheet2!E291+'Projekat P3'!E291</f>
        <v>0</v>
      </c>
      <c r="F291" s="92" t="n">
        <f aca="false">+'540-0002'!F291+'640'!F291+Sheet1!F291+'510'!F291+'540-zoohigijena'!F291+'630'!F291+'Projekat P1'!F291+'Projekat 2'!F291+'Projekat P2'!F291+Sheet2!F291+'Projekat P3'!F291</f>
        <v>0</v>
      </c>
      <c r="G291" s="78" t="n">
        <f aca="false">+'540-0002'!G291+'640'!G291+Sheet1!G291+'510'!G291+'540-zoohigijena'!G291+'630'!G291+'Projekat P1'!G291+'Projekat 2'!G291+'Projekat P2'!G291+Sheet2!G291+'Projekat P3'!G291</f>
        <v>0</v>
      </c>
      <c r="H291" s="77" t="n">
        <f aca="false">+'540-0002'!H291+'640'!H291+Sheet1!H291+'510'!H291+'540-zoohigijena'!H291+'630'!H291+'Projekat P1'!H291+'Projekat 2'!H291+'Projekat P2'!H291+Sheet2!H291+'Projekat P3'!H291</f>
        <v>0</v>
      </c>
      <c r="I291" s="78" t="n">
        <f aca="false">+'540-0002'!I291+'640'!I291+Sheet1!I291+'510'!I291+'540-zoohigijena'!I291+'630'!I291+'Projekat P1'!I291+'Projekat 2'!I291+'Projekat P2'!I291+Sheet2!I291+'Projekat P3'!I291</f>
        <v>0</v>
      </c>
      <c r="J291" s="92" t="n">
        <f aca="false">+'540-0002'!J291+'640'!J291+Sheet1!J291+'510'!J291+'540-zoohigijena'!J291+'630'!J291+'Projekat P1'!J291+'Projekat 2'!J291+'Projekat P2'!J291+Sheet2!J291+'Projekat P3'!J291</f>
        <v>0</v>
      </c>
      <c r="K291" s="78" t="n">
        <f aca="false">+'540-0002'!K291+'640'!K291+Sheet1!K291+'510'!K291+'540-zoohigijena'!K291+'630'!K291+'Projekat P1'!K291+'Projekat 2'!K291+'Projekat P2'!K291+Sheet2!K291+'Projekat P3'!K291</f>
        <v>0</v>
      </c>
      <c r="L291" s="92" t="n">
        <f aca="false">+'540-0002'!L291+'640'!L291+Sheet1!L291+'510'!L291+'540-zoohigijena'!L291+'630'!L291+'Projekat P1'!L291+'Projekat 2'!L291+'Projekat P2'!L291+Sheet2!L291+'Projekat P3'!L291</f>
        <v>0</v>
      </c>
      <c r="M291" s="78" t="n">
        <f aca="false">+'540-0002'!M291+'640'!M291+Sheet1!M291+'510'!M291+'540-zoohigijena'!M291+'630'!M291+'Projekat P1'!M291+'Projekat 2'!M291+'Projekat P2'!M291+Sheet2!M291+'Projekat P3'!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540-0002'!D292+'640'!D292+Sheet1!D292+'510'!D292+'540-zoohigijena'!D292+'630'!D292+'Projekat P1'!D292+'Projekat 2'!D292+'Projekat P2'!D292+Sheet2!D292+'Projekat P3'!D292</f>
        <v>0</v>
      </c>
      <c r="E292" s="85" t="n">
        <f aca="false">+'540-0002'!E292+'640'!E292+Sheet1!E292+'510'!E292+'540-zoohigijena'!E292+'630'!E292+'Projekat P1'!E292+'Projekat 2'!E292+'Projekat P2'!E292+Sheet2!E292+'Projekat P3'!E292</f>
        <v>0</v>
      </c>
      <c r="F292" s="137" t="n">
        <f aca="false">+'540-0002'!F292+'640'!F292+Sheet1!F292+'510'!F292+'540-zoohigijena'!F292+'630'!F292+'Projekat P1'!F292+'Projekat 2'!F292+'Projekat P2'!F292+Sheet2!F292+'Projekat P3'!F292</f>
        <v>0</v>
      </c>
      <c r="G292" s="85" t="n">
        <f aca="false">+'540-0002'!G292+'640'!G292+Sheet1!G292+'510'!G292+'540-zoohigijena'!G292+'630'!G292+'Projekat P1'!G292+'Projekat 2'!G292+'Projekat P2'!G292+Sheet2!G292+'Projekat P3'!G292</f>
        <v>0</v>
      </c>
      <c r="H292" s="86" t="n">
        <f aca="false">+'540-0002'!H292+'640'!H292+Sheet1!H292+'510'!H292+'540-zoohigijena'!H292+'630'!H292+'Projekat P1'!H292+'Projekat 2'!H292+'Projekat P2'!H292+Sheet2!H292+'Projekat P3'!H292</f>
        <v>0</v>
      </c>
      <c r="I292" s="87" t="n">
        <f aca="false">+'540-0002'!I292+'640'!I292+Sheet1!I292+'510'!I292+'540-zoohigijena'!I292+'630'!I292+'Projekat P1'!I292+'Projekat 2'!I292+'Projekat P2'!I292+Sheet2!I292+'Projekat P3'!I292</f>
        <v>0</v>
      </c>
      <c r="J292" s="137" t="n">
        <f aca="false">+'540-0002'!J292+'640'!J292+Sheet1!J292+'510'!J292+'540-zoohigijena'!J292+'630'!J292+'Projekat P1'!J292+'Projekat 2'!J292+'Projekat P2'!J292+Sheet2!J292+'Projekat P3'!J292</f>
        <v>0</v>
      </c>
      <c r="K292" s="85" t="n">
        <f aca="false">+'540-0002'!K292+'640'!K292+Sheet1!K292+'510'!K292+'540-zoohigijena'!K292+'630'!K292+'Projekat P1'!K292+'Projekat 2'!K292+'Projekat P2'!K292+Sheet2!K292+'Projekat P3'!K292</f>
        <v>0</v>
      </c>
      <c r="L292" s="137" t="n">
        <f aca="false">+'540-0002'!L292+'640'!L292+Sheet1!L292+'510'!L292+'540-zoohigijena'!L292+'630'!L292+'Projekat P1'!L292+'Projekat 2'!L292+'Projekat P2'!L292+Sheet2!L292+'Projekat P3'!L292</f>
        <v>0</v>
      </c>
      <c r="M292" s="85" t="n">
        <f aca="false">+'540-0002'!M292+'640'!M292+Sheet1!M292+'510'!M292+'540-zoohigijena'!M292+'630'!M292+'Projekat P1'!M292+'Projekat 2'!M292+'Projekat P2'!M292+Sheet2!M292+'Projekat P3'!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540-0002'!D293+'640'!D293+Sheet1!D293+'510'!D293+'540-zoohigijena'!D293+'630'!D293+'Projekat P1'!D293+'Projekat 2'!D293+'Projekat P2'!D293+Sheet2!D293+'Projekat P3'!D293</f>
        <v>0</v>
      </c>
      <c r="E293" s="78" t="n">
        <f aca="false">+'540-0002'!E293+'640'!E293+Sheet1!E293+'510'!E293+'540-zoohigijena'!E293+'630'!E293+'Projekat P1'!E293+'Projekat 2'!E293+'Projekat P2'!E293+Sheet2!E293+'Projekat P3'!E293</f>
        <v>0</v>
      </c>
      <c r="F293" s="92" t="n">
        <f aca="false">+'540-0002'!F293+'640'!F293+Sheet1!F293+'510'!F293+'540-zoohigijena'!F293+'630'!F293+'Projekat P1'!F293+'Projekat 2'!F293+'Projekat P2'!F293+Sheet2!F293+'Projekat P3'!F293</f>
        <v>0</v>
      </c>
      <c r="G293" s="78" t="n">
        <f aca="false">+'540-0002'!G293+'640'!G293+Sheet1!G293+'510'!G293+'540-zoohigijena'!G293+'630'!G293+'Projekat P1'!G293+'Projekat 2'!G293+'Projekat P2'!G293+Sheet2!G293+'Projekat P3'!G293</f>
        <v>0</v>
      </c>
      <c r="H293" s="77" t="n">
        <f aca="false">+'540-0002'!H293+'640'!H293+Sheet1!H293+'510'!H293+'540-zoohigijena'!H293+'630'!H293+'Projekat P1'!H293+'Projekat 2'!H293+'Projekat P2'!H293+Sheet2!H293+'Projekat P3'!H293</f>
        <v>0</v>
      </c>
      <c r="I293" s="78" t="n">
        <f aca="false">+'540-0002'!I293+'640'!I293+Sheet1!I293+'510'!I293+'540-zoohigijena'!I293+'630'!I293+'Projekat P1'!I293+'Projekat 2'!I293+'Projekat P2'!I293+Sheet2!I293+'Projekat P3'!I293</f>
        <v>0</v>
      </c>
      <c r="J293" s="92" t="n">
        <f aca="false">+'540-0002'!J293+'640'!J293+Sheet1!J293+'510'!J293+'540-zoohigijena'!J293+'630'!J293+'Projekat P1'!J293+'Projekat 2'!J293+'Projekat P2'!J293+Sheet2!J293+'Projekat P3'!J293</f>
        <v>0</v>
      </c>
      <c r="K293" s="78" t="n">
        <f aca="false">+'540-0002'!K293+'640'!K293+Sheet1!K293+'510'!K293+'540-zoohigijena'!K293+'630'!K293+'Projekat P1'!K293+'Projekat 2'!K293+'Projekat P2'!K293+Sheet2!K293+'Projekat P3'!K293</f>
        <v>0</v>
      </c>
      <c r="L293" s="92" t="n">
        <f aca="false">+'540-0002'!L293+'640'!L293+Sheet1!L293+'510'!L293+'540-zoohigijena'!L293+'630'!L293+'Projekat P1'!L293+'Projekat 2'!L293+'Projekat P2'!L293+Sheet2!L293+'Projekat P3'!L293</f>
        <v>0</v>
      </c>
      <c r="M293" s="78" t="n">
        <f aca="false">+'540-0002'!M293+'640'!M293+Sheet1!M293+'510'!M293+'540-zoohigijena'!M293+'630'!M293+'Projekat P1'!M293+'Projekat 2'!M293+'Projekat P2'!M293+Sheet2!M293+'Projekat P3'!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540-0002'!D294+'640'!D294+Sheet1!D294+'510'!D294+'540-zoohigijena'!D294+'630'!D294+'Projekat P1'!D294+'Projekat 2'!D294+'Projekat P2'!D294+Sheet2!D294+'Projekat P3'!D294</f>
        <v>0</v>
      </c>
      <c r="E294" s="85" t="n">
        <f aca="false">+'540-0002'!E294+'640'!E294+Sheet1!E294+'510'!E294+'540-zoohigijena'!E294+'630'!E294+'Projekat P1'!E294+'Projekat 2'!E294+'Projekat P2'!E294+Sheet2!E294+'Projekat P3'!E294</f>
        <v>0</v>
      </c>
      <c r="F294" s="137" t="n">
        <f aca="false">+'540-0002'!F294+'640'!F294+Sheet1!F294+'510'!F294+'540-zoohigijena'!F294+'630'!F294+'Projekat P1'!F294+'Projekat 2'!F294+'Projekat P2'!F294+Sheet2!F294+'Projekat P3'!F294</f>
        <v>0</v>
      </c>
      <c r="G294" s="85" t="n">
        <f aca="false">+'540-0002'!G294+'640'!G294+Sheet1!G294+'510'!G294+'540-zoohigijena'!G294+'630'!G294+'Projekat P1'!G294+'Projekat 2'!G294+'Projekat P2'!G294+Sheet2!G294+'Projekat P3'!G294</f>
        <v>0</v>
      </c>
      <c r="H294" s="86" t="n">
        <f aca="false">+'540-0002'!H294+'640'!H294+Sheet1!H294+'510'!H294+'540-zoohigijena'!H294+'630'!H294+'Projekat P1'!H294+'Projekat 2'!H294+'Projekat P2'!H294+Sheet2!H294+'Projekat P3'!H294</f>
        <v>0</v>
      </c>
      <c r="I294" s="87" t="n">
        <f aca="false">+'540-0002'!I294+'640'!I294+Sheet1!I294+'510'!I294+'540-zoohigijena'!I294+'630'!I294+'Projekat P1'!I294+'Projekat 2'!I294+'Projekat P2'!I294+Sheet2!I294+'Projekat P3'!I294</f>
        <v>0</v>
      </c>
      <c r="J294" s="137" t="n">
        <f aca="false">+'540-0002'!J294+'640'!J294+Sheet1!J294+'510'!J294+'540-zoohigijena'!J294+'630'!J294+'Projekat P1'!J294+'Projekat 2'!J294+'Projekat P2'!J294+Sheet2!J294+'Projekat P3'!J294</f>
        <v>0</v>
      </c>
      <c r="K294" s="85" t="n">
        <f aca="false">+'540-0002'!K294+'640'!K294+Sheet1!K294+'510'!K294+'540-zoohigijena'!K294+'630'!K294+'Projekat P1'!K294+'Projekat 2'!K294+'Projekat P2'!K294+Sheet2!K294+'Projekat P3'!K294</f>
        <v>0</v>
      </c>
      <c r="L294" s="137" t="n">
        <f aca="false">+'540-0002'!L294+'640'!L294+Sheet1!L294+'510'!L294+'540-zoohigijena'!L294+'630'!L294+'Projekat P1'!L294+'Projekat 2'!L294+'Projekat P2'!L294+Sheet2!L294+'Projekat P3'!L294</f>
        <v>0</v>
      </c>
      <c r="M294" s="85" t="n">
        <f aca="false">+'540-0002'!M294+'640'!M294+Sheet1!M294+'510'!M294+'540-zoohigijena'!M294+'630'!M294+'Projekat P1'!M294+'Projekat 2'!M294+'Projekat P2'!M294+Sheet2!M294+'Projekat P3'!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540-0002'!D295+'640'!D295+Sheet1!D295+'510'!D295+'540-zoohigijena'!D295+'630'!D295+'Projekat P1'!D295+'Projekat 2'!D295+'Projekat P2'!D295+Sheet2!D295+'Projekat P3'!D295</f>
        <v>0</v>
      </c>
      <c r="E295" s="85" t="n">
        <f aca="false">+'540-0002'!E295+'640'!E295+Sheet1!E295+'510'!E295+'540-zoohigijena'!E295+'630'!E295+'Projekat P1'!E295+'Projekat 2'!E295+'Projekat P2'!E295+Sheet2!E295+'Projekat P3'!E295</f>
        <v>0</v>
      </c>
      <c r="F295" s="137" t="n">
        <f aca="false">+'540-0002'!F295+'640'!F295+Sheet1!F295+'510'!F295+'540-zoohigijena'!F295+'630'!F295+'Projekat P1'!F295+'Projekat 2'!F295+'Projekat P2'!F295+Sheet2!F295+'Projekat P3'!F295</f>
        <v>0</v>
      </c>
      <c r="G295" s="85" t="n">
        <f aca="false">+'540-0002'!G295+'640'!G295+Sheet1!G295+'510'!G295+'540-zoohigijena'!G295+'630'!G295+'Projekat P1'!G295+'Projekat 2'!G295+'Projekat P2'!G295+Sheet2!G295+'Projekat P3'!G295</f>
        <v>0</v>
      </c>
      <c r="H295" s="86" t="n">
        <f aca="false">+'540-0002'!H295+'640'!H295+Sheet1!H295+'510'!H295+'540-zoohigijena'!H295+'630'!H295+'Projekat P1'!H295+'Projekat 2'!H295+'Projekat P2'!H295+Sheet2!H295+'Projekat P3'!H295</f>
        <v>0</v>
      </c>
      <c r="I295" s="87" t="n">
        <f aca="false">+'540-0002'!I295+'640'!I295+Sheet1!I295+'510'!I295+'540-zoohigijena'!I295+'630'!I295+'Projekat P1'!I295+'Projekat 2'!I295+'Projekat P2'!I295+Sheet2!I295+'Projekat P3'!I295</f>
        <v>0</v>
      </c>
      <c r="J295" s="137" t="n">
        <f aca="false">+'540-0002'!J295+'640'!J295+Sheet1!J295+'510'!J295+'540-zoohigijena'!J295+'630'!J295+'Projekat P1'!J295+'Projekat 2'!J295+'Projekat P2'!J295+Sheet2!J295+'Projekat P3'!J295</f>
        <v>0</v>
      </c>
      <c r="K295" s="85" t="n">
        <f aca="false">+'540-0002'!K295+'640'!K295+Sheet1!K295+'510'!K295+'540-zoohigijena'!K295+'630'!K295+'Projekat P1'!K295+'Projekat 2'!K295+'Projekat P2'!K295+Sheet2!K295+'Projekat P3'!K295</f>
        <v>0</v>
      </c>
      <c r="L295" s="137" t="n">
        <f aca="false">+'540-0002'!L295+'640'!L295+Sheet1!L295+'510'!L295+'540-zoohigijena'!L295+'630'!L295+'Projekat P1'!L295+'Projekat 2'!L295+'Projekat P2'!L295+Sheet2!L295+'Projekat P3'!L295</f>
        <v>0</v>
      </c>
      <c r="M295" s="85" t="n">
        <f aca="false">+'540-0002'!M295+'640'!M295+Sheet1!M295+'510'!M295+'540-zoohigijena'!M295+'630'!M295+'Projekat P1'!M295+'Projekat 2'!M295+'Projekat P2'!M295+Sheet2!M295+'Projekat P3'!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540-0002'!D296+'640'!D296+Sheet1!D296+'510'!D296+'540-zoohigijena'!D296+'630'!D296+'Projekat P1'!D296+'Projekat 2'!D296+'Projekat P2'!D296+Sheet2!D296+'Projekat P3'!D296</f>
        <v>0</v>
      </c>
      <c r="E296" s="85" t="n">
        <f aca="false">+'540-0002'!E296+'640'!E296+Sheet1!E296+'510'!E296+'540-zoohigijena'!E296+'630'!E296+'Projekat P1'!E296+'Projekat 2'!E296+'Projekat P2'!E296+Sheet2!E296+'Projekat P3'!E296</f>
        <v>0</v>
      </c>
      <c r="F296" s="137" t="n">
        <f aca="false">+'540-0002'!F296+'640'!F296+Sheet1!F296+'510'!F296+'540-zoohigijena'!F296+'630'!F296+'Projekat P1'!F296+'Projekat 2'!F296+'Projekat P2'!F296+Sheet2!F296+'Projekat P3'!F296</f>
        <v>0</v>
      </c>
      <c r="G296" s="85" t="n">
        <f aca="false">+'540-0002'!G296+'640'!G296+Sheet1!G296+'510'!G296+'540-zoohigijena'!G296+'630'!G296+'Projekat P1'!G296+'Projekat 2'!G296+'Projekat P2'!G296+Sheet2!G296+'Projekat P3'!G296</f>
        <v>0</v>
      </c>
      <c r="H296" s="86" t="n">
        <f aca="false">+'540-0002'!H296+'640'!H296+Sheet1!H296+'510'!H296+'540-zoohigijena'!H296+'630'!H296+'Projekat P1'!H296+'Projekat 2'!H296+'Projekat P2'!H296+Sheet2!H296+'Projekat P3'!H296</f>
        <v>0</v>
      </c>
      <c r="I296" s="87" t="n">
        <f aca="false">+'540-0002'!I296+'640'!I296+Sheet1!I296+'510'!I296+'540-zoohigijena'!I296+'630'!I296+'Projekat P1'!I296+'Projekat 2'!I296+'Projekat P2'!I296+Sheet2!I296+'Projekat P3'!I296</f>
        <v>0</v>
      </c>
      <c r="J296" s="137" t="n">
        <f aca="false">+'540-0002'!J296+'640'!J296+Sheet1!J296+'510'!J296+'540-zoohigijena'!J296+'630'!J296+'Projekat P1'!J296+'Projekat 2'!J296+'Projekat P2'!J296+Sheet2!J296+'Projekat P3'!J296</f>
        <v>0</v>
      </c>
      <c r="K296" s="85" t="n">
        <f aca="false">+'540-0002'!K296+'640'!K296+Sheet1!K296+'510'!K296+'540-zoohigijena'!K296+'630'!K296+'Projekat P1'!K296+'Projekat 2'!K296+'Projekat P2'!K296+Sheet2!K296+'Projekat P3'!K296</f>
        <v>0</v>
      </c>
      <c r="L296" s="137" t="n">
        <f aca="false">+'540-0002'!L296+'640'!L296+Sheet1!L296+'510'!L296+'540-zoohigijena'!L296+'630'!L296+'Projekat P1'!L296+'Projekat 2'!L296+'Projekat P2'!L296+Sheet2!L296+'Projekat P3'!L296</f>
        <v>0</v>
      </c>
      <c r="M296" s="85" t="n">
        <f aca="false">+'540-0002'!M296+'640'!M296+Sheet1!M296+'510'!M296+'540-zoohigijena'!M296+'630'!M296+'Projekat P1'!M296+'Projekat 2'!M296+'Projekat P2'!M296+Sheet2!M296+'Projekat P3'!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540-0002'!D297+'640'!D297+Sheet1!D297+'510'!D297+'540-zoohigijena'!D297+'630'!D297+'Projekat P1'!D297+'Projekat 2'!D297+'Projekat P2'!D297+Sheet2!D297+'Projekat P3'!D297</f>
        <v>0</v>
      </c>
      <c r="E297" s="78" t="n">
        <f aca="false">+'540-0002'!E297+'640'!E297+Sheet1!E297+'510'!E297+'540-zoohigijena'!E297+'630'!E297+'Projekat P1'!E297+'Projekat 2'!E297+'Projekat P2'!E297+Sheet2!E297+'Projekat P3'!E297</f>
        <v>0</v>
      </c>
      <c r="F297" s="92" t="n">
        <f aca="false">+'540-0002'!F297+'640'!F297+Sheet1!F297+'510'!F297+'540-zoohigijena'!F297+'630'!F297+'Projekat P1'!F297+'Projekat 2'!F297+'Projekat P2'!F297+Sheet2!F297+'Projekat P3'!F297</f>
        <v>0</v>
      </c>
      <c r="G297" s="78" t="n">
        <f aca="false">+'540-0002'!G297+'640'!G297+Sheet1!G297+'510'!G297+'540-zoohigijena'!G297+'630'!G297+'Projekat P1'!G297+'Projekat 2'!G297+'Projekat P2'!G297+Sheet2!G297+'Projekat P3'!G297</f>
        <v>0</v>
      </c>
      <c r="H297" s="77" t="n">
        <f aca="false">+'540-0002'!H297+'640'!H297+Sheet1!H297+'510'!H297+'540-zoohigijena'!H297+'630'!H297+'Projekat P1'!H297+'Projekat 2'!H297+'Projekat P2'!H297+Sheet2!H297+'Projekat P3'!H297</f>
        <v>0</v>
      </c>
      <c r="I297" s="78" t="n">
        <f aca="false">+'540-0002'!I297+'640'!I297+Sheet1!I297+'510'!I297+'540-zoohigijena'!I297+'630'!I297+'Projekat P1'!I297+'Projekat 2'!I297+'Projekat P2'!I297+Sheet2!I297+'Projekat P3'!I297</f>
        <v>0</v>
      </c>
      <c r="J297" s="92" t="n">
        <f aca="false">+'540-0002'!J297+'640'!J297+Sheet1!J297+'510'!J297+'540-zoohigijena'!J297+'630'!J297+'Projekat P1'!J297+'Projekat 2'!J297+'Projekat P2'!J297+Sheet2!J297+'Projekat P3'!J297</f>
        <v>0</v>
      </c>
      <c r="K297" s="78" t="n">
        <f aca="false">+'540-0002'!K297+'640'!K297+Sheet1!K297+'510'!K297+'540-zoohigijena'!K297+'630'!K297+'Projekat P1'!K297+'Projekat 2'!K297+'Projekat P2'!K297+Sheet2!K297+'Projekat P3'!K297</f>
        <v>0</v>
      </c>
      <c r="L297" s="92" t="n">
        <f aca="false">+'540-0002'!L297+'640'!L297+Sheet1!L297+'510'!L297+'540-zoohigijena'!L297+'630'!L297+'Projekat P1'!L297+'Projekat 2'!L297+'Projekat P2'!L297+Sheet2!L297+'Projekat P3'!L297</f>
        <v>0</v>
      </c>
      <c r="M297" s="78" t="n">
        <f aca="false">+'540-0002'!M297+'640'!M297+Sheet1!M297+'510'!M297+'540-zoohigijena'!M297+'630'!M297+'Projekat P1'!M297+'Projekat 2'!M297+'Projekat P2'!M297+Sheet2!M297+'Projekat P3'!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540-0002'!D298+'640'!D298+Sheet1!D298+'510'!D298+'540-zoohigijena'!D298+'630'!D298+'Projekat P1'!D298+'Projekat 2'!D298+'Projekat P2'!D298+Sheet2!D298+'Projekat P3'!D298</f>
        <v>0</v>
      </c>
      <c r="E298" s="78" t="n">
        <f aca="false">+'540-0002'!E298+'640'!E298+Sheet1!E298+'510'!E298+'540-zoohigijena'!E298+'630'!E298+'Projekat P1'!E298+'Projekat 2'!E298+'Projekat P2'!E298+Sheet2!E298+'Projekat P3'!E298</f>
        <v>0</v>
      </c>
      <c r="F298" s="92" t="n">
        <f aca="false">+'540-0002'!F298+'640'!F298+Sheet1!F298+'510'!F298+'540-zoohigijena'!F298+'630'!F298+'Projekat P1'!F298+'Projekat 2'!F298+'Projekat P2'!F298+Sheet2!F298+'Projekat P3'!F298</f>
        <v>0</v>
      </c>
      <c r="G298" s="78" t="n">
        <f aca="false">+'540-0002'!G298+'640'!G298+Sheet1!G298+'510'!G298+'540-zoohigijena'!G298+'630'!G298+'Projekat P1'!G298+'Projekat 2'!G298+'Projekat P2'!G298+Sheet2!G298+'Projekat P3'!G298</f>
        <v>0</v>
      </c>
      <c r="H298" s="77" t="n">
        <f aca="false">+'540-0002'!H298+'640'!H298+Sheet1!H298+'510'!H298+'540-zoohigijena'!H298+'630'!H298+'Projekat P1'!H298+'Projekat 2'!H298+'Projekat P2'!H298+Sheet2!H298+'Projekat P3'!H298</f>
        <v>0</v>
      </c>
      <c r="I298" s="78" t="n">
        <f aca="false">+'540-0002'!I298+'640'!I298+Sheet1!I298+'510'!I298+'540-zoohigijena'!I298+'630'!I298+'Projekat P1'!I298+'Projekat 2'!I298+'Projekat P2'!I298+Sheet2!I298+'Projekat P3'!I298</f>
        <v>0</v>
      </c>
      <c r="J298" s="92" t="n">
        <f aca="false">+'540-0002'!J298+'640'!J298+Sheet1!J298+'510'!J298+'540-zoohigijena'!J298+'630'!J298+'Projekat P1'!J298+'Projekat 2'!J298+'Projekat P2'!J298+Sheet2!J298+'Projekat P3'!J298</f>
        <v>0</v>
      </c>
      <c r="K298" s="78" t="n">
        <f aca="false">+'540-0002'!K298+'640'!K298+Sheet1!K298+'510'!K298+'540-zoohigijena'!K298+'630'!K298+'Projekat P1'!K298+'Projekat 2'!K298+'Projekat P2'!K298+Sheet2!K298+'Projekat P3'!K298</f>
        <v>0</v>
      </c>
      <c r="L298" s="92" t="n">
        <f aca="false">+'540-0002'!L298+'640'!L298+Sheet1!L298+'510'!L298+'540-zoohigijena'!L298+'630'!L298+'Projekat P1'!L298+'Projekat 2'!L298+'Projekat P2'!L298+Sheet2!L298+'Projekat P3'!L298</f>
        <v>0</v>
      </c>
      <c r="M298" s="78" t="n">
        <f aca="false">+'540-0002'!M298+'640'!M298+Sheet1!M298+'510'!M298+'540-zoohigijena'!M298+'630'!M298+'Projekat P1'!M298+'Projekat 2'!M298+'Projekat P2'!M298+Sheet2!M298+'Projekat P3'!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540-0002'!D299+'640'!D299+Sheet1!D299+'510'!D299+'540-zoohigijena'!D299+'630'!D299+'Projekat P1'!D299+'Projekat 2'!D299+'Projekat P2'!D299+Sheet2!D299+'Projekat P3'!D299</f>
        <v>0</v>
      </c>
      <c r="E299" s="85" t="n">
        <f aca="false">+'540-0002'!E299+'640'!E299+Sheet1!E299+'510'!E299+'540-zoohigijena'!E299+'630'!E299+'Projekat P1'!E299+'Projekat 2'!E299+'Projekat P2'!E299+Sheet2!E299+'Projekat P3'!E299</f>
        <v>0</v>
      </c>
      <c r="F299" s="137" t="n">
        <f aca="false">+'540-0002'!F299+'640'!F299+Sheet1!F299+'510'!F299+'540-zoohigijena'!F299+'630'!F299+'Projekat P1'!F299+'Projekat 2'!F299+'Projekat P2'!F299+Sheet2!F299+'Projekat P3'!F299</f>
        <v>0</v>
      </c>
      <c r="G299" s="85" t="n">
        <f aca="false">+'540-0002'!G299+'640'!G299+Sheet1!G299+'510'!G299+'540-zoohigijena'!G299+'630'!G299+'Projekat P1'!G299+'Projekat 2'!G299+'Projekat P2'!G299+Sheet2!G299+'Projekat P3'!G299</f>
        <v>0</v>
      </c>
      <c r="H299" s="86" t="n">
        <f aca="false">+'540-0002'!H299+'640'!H299+Sheet1!H299+'510'!H299+'540-zoohigijena'!H299+'630'!H299+'Projekat P1'!H299+'Projekat 2'!H299+'Projekat P2'!H299+Sheet2!H299+'Projekat P3'!H299</f>
        <v>0</v>
      </c>
      <c r="I299" s="87" t="n">
        <f aca="false">+'540-0002'!I299+'640'!I299+Sheet1!I299+'510'!I299+'540-zoohigijena'!I299+'630'!I299+'Projekat P1'!I299+'Projekat 2'!I299+'Projekat P2'!I299+Sheet2!I299+'Projekat P3'!I299</f>
        <v>0</v>
      </c>
      <c r="J299" s="137" t="n">
        <f aca="false">+'540-0002'!J299+'640'!J299+Sheet1!J299+'510'!J299+'540-zoohigijena'!J299+'630'!J299+'Projekat P1'!J299+'Projekat 2'!J299+'Projekat P2'!J299+Sheet2!J299+'Projekat P3'!J299</f>
        <v>0</v>
      </c>
      <c r="K299" s="85" t="n">
        <f aca="false">+'540-0002'!K299+'640'!K299+Sheet1!K299+'510'!K299+'540-zoohigijena'!K299+'630'!K299+'Projekat P1'!K299+'Projekat 2'!K299+'Projekat P2'!K299+Sheet2!K299+'Projekat P3'!K299</f>
        <v>0</v>
      </c>
      <c r="L299" s="137" t="n">
        <f aca="false">+'540-0002'!L299+'640'!L299+Sheet1!L299+'510'!L299+'540-zoohigijena'!L299+'630'!L299+'Projekat P1'!L299+'Projekat 2'!L299+'Projekat P2'!L299+Sheet2!L299+'Projekat P3'!L299</f>
        <v>0</v>
      </c>
      <c r="M299" s="85" t="n">
        <f aca="false">+'540-0002'!M299+'640'!M299+Sheet1!M299+'510'!M299+'540-zoohigijena'!M299+'630'!M299+'Projekat P1'!M299+'Projekat 2'!M299+'Projekat P2'!M299+Sheet2!M299+'Projekat P3'!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540-0002'!D300+'640'!D300+Sheet1!D300+'510'!D300+'540-zoohigijena'!D300+'630'!D300+'Projekat P1'!D300+'Projekat 2'!D300+'Projekat P2'!D300+Sheet2!D300+'Projekat P3'!D300</f>
        <v>0</v>
      </c>
      <c r="E300" s="85" t="n">
        <f aca="false">+'540-0002'!E300+'640'!E300+Sheet1!E300+'510'!E300+'540-zoohigijena'!E300+'630'!E300+'Projekat P1'!E300+'Projekat 2'!E300+'Projekat P2'!E300+Sheet2!E300+'Projekat P3'!E300</f>
        <v>0</v>
      </c>
      <c r="F300" s="137" t="n">
        <f aca="false">+'540-0002'!F300+'640'!F300+Sheet1!F300+'510'!F300+'540-zoohigijena'!F300+'630'!F300+'Projekat P1'!F300+'Projekat 2'!F300+'Projekat P2'!F300+Sheet2!F300+'Projekat P3'!F300</f>
        <v>0</v>
      </c>
      <c r="G300" s="85" t="n">
        <f aca="false">+'540-0002'!G300+'640'!G300+Sheet1!G300+'510'!G300+'540-zoohigijena'!G300+'630'!G300+'Projekat P1'!G300+'Projekat 2'!G300+'Projekat P2'!G300+Sheet2!G300+'Projekat P3'!G300</f>
        <v>0</v>
      </c>
      <c r="H300" s="86" t="n">
        <f aca="false">+'540-0002'!H300+'640'!H300+Sheet1!H300+'510'!H300+'540-zoohigijena'!H300+'630'!H300+'Projekat P1'!H300+'Projekat 2'!H300+'Projekat P2'!H300+Sheet2!H300+'Projekat P3'!H300</f>
        <v>0</v>
      </c>
      <c r="I300" s="87" t="n">
        <f aca="false">+'540-0002'!I300+'640'!I300+Sheet1!I300+'510'!I300+'540-zoohigijena'!I300+'630'!I300+'Projekat P1'!I300+'Projekat 2'!I300+'Projekat P2'!I300+Sheet2!I300+'Projekat P3'!I300</f>
        <v>0</v>
      </c>
      <c r="J300" s="137" t="n">
        <f aca="false">+'540-0002'!J300+'640'!J300+Sheet1!J300+'510'!J300+'540-zoohigijena'!J300+'630'!J300+'Projekat P1'!J300+'Projekat 2'!J300+'Projekat P2'!J300+Sheet2!J300+'Projekat P3'!J300</f>
        <v>0</v>
      </c>
      <c r="K300" s="85" t="n">
        <f aca="false">+'540-0002'!K300+'640'!K300+Sheet1!K300+'510'!K300+'540-zoohigijena'!K300+'630'!K300+'Projekat P1'!K300+'Projekat 2'!K300+'Projekat P2'!K300+Sheet2!K300+'Projekat P3'!K300</f>
        <v>0</v>
      </c>
      <c r="L300" s="137" t="n">
        <f aca="false">+'540-0002'!L300+'640'!L300+Sheet1!L300+'510'!L300+'540-zoohigijena'!L300+'630'!L300+'Projekat P1'!L300+'Projekat 2'!L300+'Projekat P2'!L300+Sheet2!L300+'Projekat P3'!L300</f>
        <v>0</v>
      </c>
      <c r="M300" s="85" t="n">
        <f aca="false">+'540-0002'!M300+'640'!M300+Sheet1!M300+'510'!M300+'540-zoohigijena'!M300+'630'!M300+'Projekat P1'!M300+'Projekat 2'!M300+'Projekat P2'!M300+Sheet2!M300+'Projekat P3'!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540-0002'!D301+'640'!D301+Sheet1!D301+'510'!D301+'540-zoohigijena'!D301+'630'!D301+'Projekat P1'!D301+'Projekat 2'!D301+'Projekat P2'!D301+Sheet2!D301+'Projekat P3'!D301</f>
        <v>0</v>
      </c>
      <c r="E301" s="78" t="n">
        <f aca="false">+'540-0002'!E301+'640'!E301+Sheet1!E301+'510'!E301+'540-zoohigijena'!E301+'630'!E301+'Projekat P1'!E301+'Projekat 2'!E301+'Projekat P2'!E301+Sheet2!E301+'Projekat P3'!E301</f>
        <v>0</v>
      </c>
      <c r="F301" s="92" t="n">
        <f aca="false">+'540-0002'!F301+'640'!F301+Sheet1!F301+'510'!F301+'540-zoohigijena'!F301+'630'!F301+'Projekat P1'!F301+'Projekat 2'!F301+'Projekat P2'!F301+Sheet2!F301+'Projekat P3'!F301</f>
        <v>0</v>
      </c>
      <c r="G301" s="78" t="n">
        <f aca="false">+'540-0002'!G301+'640'!G301+Sheet1!G301+'510'!G301+'540-zoohigijena'!G301+'630'!G301+'Projekat P1'!G301+'Projekat 2'!G301+'Projekat P2'!G301+Sheet2!G301+'Projekat P3'!G301</f>
        <v>0</v>
      </c>
      <c r="H301" s="77" t="n">
        <f aca="false">+'540-0002'!H301+'640'!H301+Sheet1!H301+'510'!H301+'540-zoohigijena'!H301+'630'!H301+'Projekat P1'!H301+'Projekat 2'!H301+'Projekat P2'!H301+Sheet2!H301+'Projekat P3'!H301</f>
        <v>0</v>
      </c>
      <c r="I301" s="78" t="n">
        <f aca="false">+'540-0002'!I301+'640'!I301+Sheet1!I301+'510'!I301+'540-zoohigijena'!I301+'630'!I301+'Projekat P1'!I301+'Projekat 2'!I301+'Projekat P2'!I301+Sheet2!I301+'Projekat P3'!I301</f>
        <v>0</v>
      </c>
      <c r="J301" s="92" t="n">
        <f aca="false">+'540-0002'!J301+'640'!J301+Sheet1!J301+'510'!J301+'540-zoohigijena'!J301+'630'!J301+'Projekat P1'!J301+'Projekat 2'!J301+'Projekat P2'!J301+Sheet2!J301+'Projekat P3'!J301</f>
        <v>0</v>
      </c>
      <c r="K301" s="78" t="n">
        <f aca="false">+'540-0002'!K301+'640'!K301+Sheet1!K301+'510'!K301+'540-zoohigijena'!K301+'630'!K301+'Projekat P1'!K301+'Projekat 2'!K301+'Projekat P2'!K301+Sheet2!K301+'Projekat P3'!K301</f>
        <v>0</v>
      </c>
      <c r="L301" s="92" t="n">
        <f aca="false">+'540-0002'!L301+'640'!L301+Sheet1!L301+'510'!L301+'540-zoohigijena'!L301+'630'!L301+'Projekat P1'!L301+'Projekat 2'!L301+'Projekat P2'!L301+Sheet2!L301+'Projekat P3'!L301</f>
        <v>0</v>
      </c>
      <c r="M301" s="78" t="n">
        <f aca="false">+'540-0002'!M301+'640'!M301+Sheet1!M301+'510'!M301+'540-zoohigijena'!M301+'630'!M301+'Projekat P1'!M301+'Projekat 2'!M301+'Projekat P2'!M301+Sheet2!M301+'Projekat P3'!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540-0002'!D302+'640'!D302+Sheet1!D302+'510'!D302+'540-zoohigijena'!D302+'630'!D302+'Projekat P1'!D302+'Projekat 2'!D302+'Projekat P2'!D302+Sheet2!D302+'Projekat P3'!D302</f>
        <v>0</v>
      </c>
      <c r="E302" s="85" t="n">
        <f aca="false">+'540-0002'!E302+'640'!E302+Sheet1!E302+'510'!E302+'540-zoohigijena'!E302+'630'!E302+'Projekat P1'!E302+'Projekat 2'!E302+'Projekat P2'!E302+Sheet2!E302+'Projekat P3'!E302</f>
        <v>0</v>
      </c>
      <c r="F302" s="137" t="n">
        <f aca="false">+'540-0002'!F302+'640'!F302+Sheet1!F302+'510'!F302+'540-zoohigijena'!F302+'630'!F302+'Projekat P1'!F302+'Projekat 2'!F302+'Projekat P2'!F302+Sheet2!F302+'Projekat P3'!F302</f>
        <v>0</v>
      </c>
      <c r="G302" s="85" t="n">
        <f aca="false">+'540-0002'!G302+'640'!G302+Sheet1!G302+'510'!G302+'540-zoohigijena'!G302+'630'!G302+'Projekat P1'!G302+'Projekat 2'!G302+'Projekat P2'!G302+Sheet2!G302+'Projekat P3'!G302</f>
        <v>0</v>
      </c>
      <c r="H302" s="86" t="n">
        <f aca="false">+'540-0002'!H302+'640'!H302+Sheet1!H302+'510'!H302+'540-zoohigijena'!H302+'630'!H302+'Projekat P1'!H302+'Projekat 2'!H302+'Projekat P2'!H302+Sheet2!H302+'Projekat P3'!H302</f>
        <v>0</v>
      </c>
      <c r="I302" s="87" t="n">
        <f aca="false">+'540-0002'!I302+'640'!I302+Sheet1!I302+'510'!I302+'540-zoohigijena'!I302+'630'!I302+'Projekat P1'!I302+'Projekat 2'!I302+'Projekat P2'!I302+Sheet2!I302+'Projekat P3'!I302</f>
        <v>0</v>
      </c>
      <c r="J302" s="137" t="n">
        <f aca="false">+'540-0002'!J302+'640'!J302+Sheet1!J302+'510'!J302+'540-zoohigijena'!J302+'630'!J302+'Projekat P1'!J302+'Projekat 2'!J302+'Projekat P2'!J302+Sheet2!J302+'Projekat P3'!J302</f>
        <v>0</v>
      </c>
      <c r="K302" s="85" t="n">
        <f aca="false">+'540-0002'!K302+'640'!K302+Sheet1!K302+'510'!K302+'540-zoohigijena'!K302+'630'!K302+'Projekat P1'!K302+'Projekat 2'!K302+'Projekat P2'!K302+Sheet2!K302+'Projekat P3'!K302</f>
        <v>0</v>
      </c>
      <c r="L302" s="137" t="n">
        <f aca="false">+'540-0002'!L302+'640'!L302+Sheet1!L302+'510'!L302+'540-zoohigijena'!L302+'630'!L302+'Projekat P1'!L302+'Projekat 2'!L302+'Projekat P2'!L302+Sheet2!L302+'Projekat P3'!L302</f>
        <v>0</v>
      </c>
      <c r="M302" s="85" t="n">
        <f aca="false">+'540-0002'!M302+'640'!M302+Sheet1!M302+'510'!M302+'540-zoohigijena'!M302+'630'!M302+'Projekat P1'!M302+'Projekat 2'!M302+'Projekat P2'!M302+Sheet2!M302+'Projekat P3'!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540-0002'!D303+'640'!D303+Sheet1!D303+'510'!D303+'540-zoohigijena'!D303+'630'!D303+'Projekat P1'!D303+'Projekat 2'!D303+'Projekat P2'!D303+Sheet2!D303+'Projekat P3'!D303</f>
        <v>0</v>
      </c>
      <c r="E303" s="85" t="n">
        <f aca="false">+'540-0002'!E303+'640'!E303+Sheet1!E303+'510'!E303+'540-zoohigijena'!E303+'630'!E303+'Projekat P1'!E303+'Projekat 2'!E303+'Projekat P2'!E303+Sheet2!E303+'Projekat P3'!E303</f>
        <v>0</v>
      </c>
      <c r="F303" s="137" t="n">
        <f aca="false">+'540-0002'!F303+'640'!F303+Sheet1!F303+'510'!F303+'540-zoohigijena'!F303+'630'!F303+'Projekat P1'!F303+'Projekat 2'!F303+'Projekat P2'!F303+Sheet2!F303+'Projekat P3'!F303</f>
        <v>0</v>
      </c>
      <c r="G303" s="85" t="n">
        <f aca="false">+'540-0002'!G303+'640'!G303+Sheet1!G303+'510'!G303+'540-zoohigijena'!G303+'630'!G303+'Projekat P1'!G303+'Projekat 2'!G303+'Projekat P2'!G303+Sheet2!G303+'Projekat P3'!G303</f>
        <v>0</v>
      </c>
      <c r="H303" s="86" t="n">
        <f aca="false">+'540-0002'!H303+'640'!H303+Sheet1!H303+'510'!H303+'540-zoohigijena'!H303+'630'!H303+'Projekat P1'!H303+'Projekat 2'!H303+'Projekat P2'!H303+Sheet2!H303+'Projekat P3'!H303</f>
        <v>0</v>
      </c>
      <c r="I303" s="87" t="n">
        <f aca="false">+'540-0002'!I303+'640'!I303+Sheet1!I303+'510'!I303+'540-zoohigijena'!I303+'630'!I303+'Projekat P1'!I303+'Projekat 2'!I303+'Projekat P2'!I303+Sheet2!I303+'Projekat P3'!I303</f>
        <v>0</v>
      </c>
      <c r="J303" s="137" t="n">
        <f aca="false">+'540-0002'!J303+'640'!J303+Sheet1!J303+'510'!J303+'540-zoohigijena'!J303+'630'!J303+'Projekat P1'!J303+'Projekat 2'!J303+'Projekat P2'!J303+Sheet2!J303+'Projekat P3'!J303</f>
        <v>0</v>
      </c>
      <c r="K303" s="85" t="n">
        <f aca="false">+'540-0002'!K303+'640'!K303+Sheet1!K303+'510'!K303+'540-zoohigijena'!K303+'630'!K303+'Projekat P1'!K303+'Projekat 2'!K303+'Projekat P2'!K303+Sheet2!K303+'Projekat P3'!K303</f>
        <v>0</v>
      </c>
      <c r="L303" s="137" t="n">
        <f aca="false">+'540-0002'!L303+'640'!L303+Sheet1!L303+'510'!L303+'540-zoohigijena'!L303+'630'!L303+'Projekat P1'!L303+'Projekat 2'!L303+'Projekat P2'!L303+Sheet2!L303+'Projekat P3'!L303</f>
        <v>0</v>
      </c>
      <c r="M303" s="85" t="n">
        <f aca="false">+'540-0002'!M303+'640'!M303+Sheet1!M303+'510'!M303+'540-zoohigijena'!M303+'630'!M303+'Projekat P1'!M303+'Projekat 2'!M303+'Projekat P2'!M303+Sheet2!M303+'Projekat P3'!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540-0002'!D304+'640'!D304+Sheet1!D304+'510'!D304+'540-zoohigijena'!D304+'630'!D304+'Projekat P1'!D304+'Projekat 2'!D304+'Projekat P2'!D304+Sheet2!D304+'Projekat P3'!D304</f>
        <v>0</v>
      </c>
      <c r="E304" s="78" t="n">
        <f aca="false">+'540-0002'!E304+'640'!E304+Sheet1!E304+'510'!E304+'540-zoohigijena'!E304+'630'!E304+'Projekat P1'!E304+'Projekat 2'!E304+'Projekat P2'!E304+Sheet2!E304+'Projekat P3'!E304</f>
        <v>0</v>
      </c>
      <c r="F304" s="92" t="n">
        <f aca="false">+'540-0002'!F304+'640'!F304+Sheet1!F304+'510'!F304+'540-zoohigijena'!F304+'630'!F304+'Projekat P1'!F304+'Projekat 2'!F304+'Projekat P2'!F304+Sheet2!F304+'Projekat P3'!F304</f>
        <v>0</v>
      </c>
      <c r="G304" s="78" t="n">
        <f aca="false">+'540-0002'!G304+'640'!G304+Sheet1!G304+'510'!G304+'540-zoohigijena'!G304+'630'!G304+'Projekat P1'!G304+'Projekat 2'!G304+'Projekat P2'!G304+Sheet2!G304+'Projekat P3'!G304</f>
        <v>0</v>
      </c>
      <c r="H304" s="77" t="n">
        <f aca="false">+'540-0002'!H304+'640'!H304+Sheet1!H304+'510'!H304+'540-zoohigijena'!H304+'630'!H304+'Projekat P1'!H304+'Projekat 2'!H304+'Projekat P2'!H304+Sheet2!H304+'Projekat P3'!H304</f>
        <v>0</v>
      </c>
      <c r="I304" s="78" t="n">
        <f aca="false">+'540-0002'!I304+'640'!I304+Sheet1!I304+'510'!I304+'540-zoohigijena'!I304+'630'!I304+'Projekat P1'!I304+'Projekat 2'!I304+'Projekat P2'!I304+Sheet2!I304+'Projekat P3'!I304</f>
        <v>0</v>
      </c>
      <c r="J304" s="92" t="n">
        <f aca="false">+'540-0002'!J304+'640'!J304+Sheet1!J304+'510'!J304+'540-zoohigijena'!J304+'630'!J304+'Projekat P1'!J304+'Projekat 2'!J304+'Projekat P2'!J304+Sheet2!J304+'Projekat P3'!J304</f>
        <v>0</v>
      </c>
      <c r="K304" s="78" t="n">
        <f aca="false">+'540-0002'!K304+'640'!K304+Sheet1!K304+'510'!K304+'540-zoohigijena'!K304+'630'!K304+'Projekat P1'!K304+'Projekat 2'!K304+'Projekat P2'!K304+Sheet2!K304+'Projekat P3'!K304</f>
        <v>0</v>
      </c>
      <c r="L304" s="92" t="n">
        <f aca="false">+'540-0002'!L304+'640'!L304+Sheet1!L304+'510'!L304+'540-zoohigijena'!L304+'630'!L304+'Projekat P1'!L304+'Projekat 2'!L304+'Projekat P2'!L304+Sheet2!L304+'Projekat P3'!L304</f>
        <v>0</v>
      </c>
      <c r="M304" s="78" t="n">
        <f aca="false">+'540-0002'!M304+'640'!M304+Sheet1!M304+'510'!M304+'540-zoohigijena'!M304+'630'!M304+'Projekat P1'!M304+'Projekat 2'!M304+'Projekat P2'!M304+Sheet2!M304+'Projekat P3'!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540-0002'!D305+'640'!D305+Sheet1!D305+'510'!D305+'540-zoohigijena'!D305+'630'!D305+'Projekat P1'!D305+'Projekat 2'!D305+'Projekat P2'!D305+Sheet2!D305+'Projekat P3'!D305</f>
        <v>0</v>
      </c>
      <c r="E305" s="85" t="n">
        <f aca="false">+'540-0002'!E305+'640'!E305+Sheet1!E305+'510'!E305+'540-zoohigijena'!E305+'630'!E305+'Projekat P1'!E305+'Projekat 2'!E305+'Projekat P2'!E305+Sheet2!E305+'Projekat P3'!E305</f>
        <v>0</v>
      </c>
      <c r="F305" s="137" t="n">
        <f aca="false">+'540-0002'!F305+'640'!F305+Sheet1!F305+'510'!F305+'540-zoohigijena'!F305+'630'!F305+'Projekat P1'!F305+'Projekat 2'!F305+'Projekat P2'!F305+Sheet2!F305+'Projekat P3'!F305</f>
        <v>0</v>
      </c>
      <c r="G305" s="85" t="n">
        <f aca="false">+'540-0002'!G305+'640'!G305+Sheet1!G305+'510'!G305+'540-zoohigijena'!G305+'630'!G305+'Projekat P1'!G305+'Projekat 2'!G305+'Projekat P2'!G305+Sheet2!G305+'Projekat P3'!G305</f>
        <v>0</v>
      </c>
      <c r="H305" s="86" t="n">
        <f aca="false">+'540-0002'!H305+'640'!H305+Sheet1!H305+'510'!H305+'540-zoohigijena'!H305+'630'!H305+'Projekat P1'!H305+'Projekat 2'!H305+'Projekat P2'!H305+Sheet2!H305+'Projekat P3'!H305</f>
        <v>0</v>
      </c>
      <c r="I305" s="87" t="n">
        <f aca="false">+'540-0002'!I305+'640'!I305+Sheet1!I305+'510'!I305+'540-zoohigijena'!I305+'630'!I305+'Projekat P1'!I305+'Projekat 2'!I305+'Projekat P2'!I305+Sheet2!I305+'Projekat P3'!I305</f>
        <v>0</v>
      </c>
      <c r="J305" s="137" t="n">
        <f aca="false">+'540-0002'!J305+'640'!J305+Sheet1!J305+'510'!J305+'540-zoohigijena'!J305+'630'!J305+'Projekat P1'!J305+'Projekat 2'!J305+'Projekat P2'!J305+Sheet2!J305+'Projekat P3'!J305</f>
        <v>0</v>
      </c>
      <c r="K305" s="85" t="n">
        <f aca="false">+'540-0002'!K305+'640'!K305+Sheet1!K305+'510'!K305+'540-zoohigijena'!K305+'630'!K305+'Projekat P1'!K305+'Projekat 2'!K305+'Projekat P2'!K305+Sheet2!K305+'Projekat P3'!K305</f>
        <v>0</v>
      </c>
      <c r="L305" s="137" t="n">
        <f aca="false">+'540-0002'!L305+'640'!L305+Sheet1!L305+'510'!L305+'540-zoohigijena'!L305+'630'!L305+'Projekat P1'!L305+'Projekat 2'!L305+'Projekat P2'!L305+Sheet2!L305+'Projekat P3'!L305</f>
        <v>0</v>
      </c>
      <c r="M305" s="85" t="n">
        <f aca="false">+'540-0002'!M305+'640'!M305+Sheet1!M305+'510'!M305+'540-zoohigijena'!M305+'630'!M305+'Projekat P1'!M305+'Projekat 2'!M305+'Projekat P2'!M305+Sheet2!M305+'Projekat P3'!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540-0002'!D306+'640'!D306+Sheet1!D306+'510'!D306+'540-zoohigijena'!D306+'630'!D306+'Projekat P1'!D306+'Projekat 2'!D306+'Projekat P2'!D306+Sheet2!D306+'Projekat P3'!D306</f>
        <v>0</v>
      </c>
      <c r="E306" s="84" t="n">
        <f aca="false">+'540-0002'!E306+'640'!E306+Sheet1!E306+'510'!E306+'540-zoohigijena'!E306+'630'!E306+'Projekat P1'!E306+'Projekat 2'!E306+'Projekat P2'!E306+Sheet2!E306+'Projekat P3'!E306</f>
        <v>0</v>
      </c>
      <c r="F306" s="88" t="n">
        <f aca="false">+'540-0002'!F306+'640'!F306+Sheet1!F306+'510'!F306+'540-zoohigijena'!F306+'630'!F306+'Projekat P1'!F306+'Projekat 2'!F306+'Projekat P2'!F306+Sheet2!F306+'Projekat P3'!F306</f>
        <v>0</v>
      </c>
      <c r="G306" s="84" t="n">
        <f aca="false">+'540-0002'!G306+'640'!G306+Sheet1!G306+'510'!G306+'540-zoohigijena'!G306+'630'!G306+'Projekat P1'!G306+'Projekat 2'!G306+'Projekat P2'!G306+Sheet2!G306+'Projekat P3'!G306</f>
        <v>0</v>
      </c>
      <c r="H306" s="86" t="n">
        <f aca="false">+'540-0002'!H306+'640'!H306+Sheet1!H306+'510'!H306+'540-zoohigijena'!H306+'630'!H306+'Projekat P1'!H306+'Projekat 2'!H306+'Projekat P2'!H306+Sheet2!H306+'Projekat P3'!H306</f>
        <v>0</v>
      </c>
      <c r="I306" s="87" t="n">
        <f aca="false">+'540-0002'!I306+'640'!I306+Sheet1!I306+'510'!I306+'540-zoohigijena'!I306+'630'!I306+'Projekat P1'!I306+'Projekat 2'!I306+'Projekat P2'!I306+Sheet2!I306+'Projekat P3'!I306</f>
        <v>0</v>
      </c>
      <c r="J306" s="88" t="n">
        <f aca="false">+'540-0002'!J306+'640'!J306+Sheet1!J306+'510'!J306+'540-zoohigijena'!J306+'630'!J306+'Projekat P1'!J306+'Projekat 2'!J306+'Projekat P2'!J306+Sheet2!J306+'Projekat P3'!J306</f>
        <v>0</v>
      </c>
      <c r="K306" s="84" t="n">
        <f aca="false">+'540-0002'!K306+'640'!K306+Sheet1!K306+'510'!K306+'540-zoohigijena'!K306+'630'!K306+'Projekat P1'!K306+'Projekat 2'!K306+'Projekat P2'!K306+Sheet2!K306+'Projekat P3'!K306</f>
        <v>0</v>
      </c>
      <c r="L306" s="88" t="n">
        <f aca="false">+'540-0002'!L306+'640'!L306+Sheet1!L306+'510'!L306+'540-zoohigijena'!L306+'630'!L306+'Projekat P1'!L306+'Projekat 2'!L306+'Projekat P2'!L306+Sheet2!L306+'Projekat P3'!L306</f>
        <v>0</v>
      </c>
      <c r="M306" s="84" t="n">
        <f aca="false">+'540-0002'!M306+'640'!M306+Sheet1!M306+'510'!M306+'540-zoohigijena'!M306+'630'!M306+'Projekat P1'!M306+'Projekat 2'!M306+'Projekat P2'!M306+Sheet2!M306+'Projekat P3'!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540-0002'!D307+'640'!D307+Sheet1!D307+'510'!D307+'540-zoohigijena'!D307+'630'!D307+'Projekat P1'!D307+'Projekat 2'!D307+'Projekat P2'!D307+Sheet2!D307+'Projekat P3'!D307</f>
        <v>0</v>
      </c>
      <c r="E307" s="78" t="n">
        <f aca="false">+'540-0002'!E307+'640'!E307+Sheet1!E307+'510'!E307+'540-zoohigijena'!E307+'630'!E307+'Projekat P1'!E307+'Projekat 2'!E307+'Projekat P2'!E307+Sheet2!E307+'Projekat P3'!E307</f>
        <v>0</v>
      </c>
      <c r="F307" s="92" t="n">
        <f aca="false">+'540-0002'!F307+'640'!F307+Sheet1!F307+'510'!F307+'540-zoohigijena'!F307+'630'!F307+'Projekat P1'!F307+'Projekat 2'!F307+'Projekat P2'!F307+Sheet2!F307+'Projekat P3'!F307</f>
        <v>0</v>
      </c>
      <c r="G307" s="78" t="n">
        <f aca="false">+'540-0002'!G307+'640'!G307+Sheet1!G307+'510'!G307+'540-zoohigijena'!G307+'630'!G307+'Projekat P1'!G307+'Projekat 2'!G307+'Projekat P2'!G307+Sheet2!G307+'Projekat P3'!G307</f>
        <v>0</v>
      </c>
      <c r="H307" s="77" t="n">
        <f aca="false">+'540-0002'!H307+'640'!H307+Sheet1!H307+'510'!H307+'540-zoohigijena'!H307+'630'!H307+'Projekat P1'!H307+'Projekat 2'!H307+'Projekat P2'!H307+Sheet2!H307+'Projekat P3'!H307</f>
        <v>0</v>
      </c>
      <c r="I307" s="78" t="n">
        <f aca="false">+'540-0002'!I307+'640'!I307+Sheet1!I307+'510'!I307+'540-zoohigijena'!I307+'630'!I307+'Projekat P1'!I307+'Projekat 2'!I307+'Projekat P2'!I307+Sheet2!I307+'Projekat P3'!I307</f>
        <v>0</v>
      </c>
      <c r="J307" s="92" t="n">
        <f aca="false">+'540-0002'!J307+'640'!J307+Sheet1!J307+'510'!J307+'540-zoohigijena'!J307+'630'!J307+'Projekat P1'!J307+'Projekat 2'!J307+'Projekat P2'!J307+Sheet2!J307+'Projekat P3'!J307</f>
        <v>0</v>
      </c>
      <c r="K307" s="78" t="n">
        <f aca="false">+'540-0002'!K307+'640'!K307+Sheet1!K307+'510'!K307+'540-zoohigijena'!K307+'630'!K307+'Projekat P1'!K307+'Projekat 2'!K307+'Projekat P2'!K307+Sheet2!K307+'Projekat P3'!K307</f>
        <v>0</v>
      </c>
      <c r="L307" s="92" t="n">
        <f aca="false">+'540-0002'!L307+'640'!L307+Sheet1!L307+'510'!L307+'540-zoohigijena'!L307+'630'!L307+'Projekat P1'!L307+'Projekat 2'!L307+'Projekat P2'!L307+Sheet2!L307+'Projekat P3'!L307</f>
        <v>0</v>
      </c>
      <c r="M307" s="78" t="n">
        <f aca="false">+'540-0002'!M307+'640'!M307+Sheet1!M307+'510'!M307+'540-zoohigijena'!M307+'630'!M307+'Projekat P1'!M307+'Projekat 2'!M307+'Projekat P2'!M307+Sheet2!M307+'Projekat P3'!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540-0002'!D308+'640'!D308+Sheet1!D308+'510'!D308+'540-zoohigijena'!D308+'630'!D308+'Projekat P1'!D308+'Projekat 2'!D308+'Projekat P2'!D308+Sheet2!D308+'Projekat P3'!D308</f>
        <v>0</v>
      </c>
      <c r="E308" s="85" t="n">
        <f aca="false">+'540-0002'!E308+'640'!E308+Sheet1!E308+'510'!E308+'540-zoohigijena'!E308+'630'!E308+'Projekat P1'!E308+'Projekat 2'!E308+'Projekat P2'!E308+Sheet2!E308+'Projekat P3'!E308</f>
        <v>0</v>
      </c>
      <c r="F308" s="137" t="n">
        <f aca="false">+'540-0002'!F308+'640'!F308+Sheet1!F308+'510'!F308+'540-zoohigijena'!F308+'630'!F308+'Projekat P1'!F308+'Projekat 2'!F308+'Projekat P2'!F308+Sheet2!F308+'Projekat P3'!F308</f>
        <v>0</v>
      </c>
      <c r="G308" s="85" t="n">
        <f aca="false">+'540-0002'!G308+'640'!G308+Sheet1!G308+'510'!G308+'540-zoohigijena'!G308+'630'!G308+'Projekat P1'!G308+'Projekat 2'!G308+'Projekat P2'!G308+Sheet2!G308+'Projekat P3'!G308</f>
        <v>0</v>
      </c>
      <c r="H308" s="86" t="n">
        <f aca="false">+'540-0002'!H308+'640'!H308+Sheet1!H308+'510'!H308+'540-zoohigijena'!H308+'630'!H308+'Projekat P1'!H308+'Projekat 2'!H308+'Projekat P2'!H308+Sheet2!H308+'Projekat P3'!H308</f>
        <v>0</v>
      </c>
      <c r="I308" s="87" t="n">
        <f aca="false">+'540-0002'!I308+'640'!I308+Sheet1!I308+'510'!I308+'540-zoohigijena'!I308+'630'!I308+'Projekat P1'!I308+'Projekat 2'!I308+'Projekat P2'!I308+Sheet2!I308+'Projekat P3'!I308</f>
        <v>0</v>
      </c>
      <c r="J308" s="137" t="n">
        <f aca="false">+'540-0002'!J308+'640'!J308+Sheet1!J308+'510'!J308+'540-zoohigijena'!J308+'630'!J308+'Projekat P1'!J308+'Projekat 2'!J308+'Projekat P2'!J308+Sheet2!J308+'Projekat P3'!J308</f>
        <v>0</v>
      </c>
      <c r="K308" s="85" t="n">
        <f aca="false">+'540-0002'!K308+'640'!K308+Sheet1!K308+'510'!K308+'540-zoohigijena'!K308+'630'!K308+'Projekat P1'!K308+'Projekat 2'!K308+'Projekat P2'!K308+Sheet2!K308+'Projekat P3'!K308</f>
        <v>0</v>
      </c>
      <c r="L308" s="137" t="n">
        <f aca="false">+'540-0002'!L308+'640'!L308+Sheet1!L308+'510'!L308+'540-zoohigijena'!L308+'630'!L308+'Projekat P1'!L308+'Projekat 2'!L308+'Projekat P2'!L308+Sheet2!L308+'Projekat P3'!L308</f>
        <v>0</v>
      </c>
      <c r="M308" s="85" t="n">
        <f aca="false">+'540-0002'!M308+'640'!M308+Sheet1!M308+'510'!M308+'540-zoohigijena'!M308+'630'!M308+'Projekat P1'!M308+'Projekat 2'!M308+'Projekat P2'!M308+Sheet2!M308+'Projekat P3'!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540-0002'!D309+'640'!D309+Sheet1!D309+'510'!D309+'540-zoohigijena'!D309+'630'!D309+'Projekat P1'!D309+'Projekat 2'!D309+'Projekat P2'!D309+Sheet2!D309+'Projekat P3'!D309</f>
        <v>0</v>
      </c>
      <c r="E309" s="85" t="n">
        <f aca="false">+'540-0002'!E309+'640'!E309+Sheet1!E309+'510'!E309+'540-zoohigijena'!E309+'630'!E309+'Projekat P1'!E309+'Projekat 2'!E309+'Projekat P2'!E309+Sheet2!E309+'Projekat P3'!E309</f>
        <v>0</v>
      </c>
      <c r="F309" s="137" t="n">
        <f aca="false">+'540-0002'!F309+'640'!F309+Sheet1!F309+'510'!F309+'540-zoohigijena'!F309+'630'!F309+'Projekat P1'!F309+'Projekat 2'!F309+'Projekat P2'!F309+Sheet2!F309+'Projekat P3'!F309</f>
        <v>0</v>
      </c>
      <c r="G309" s="85" t="n">
        <f aca="false">+'540-0002'!G309+'640'!G309+Sheet1!G309+'510'!G309+'540-zoohigijena'!G309+'630'!G309+'Projekat P1'!G309+'Projekat 2'!G309+'Projekat P2'!G309+Sheet2!G309+'Projekat P3'!G309</f>
        <v>0</v>
      </c>
      <c r="H309" s="86" t="n">
        <f aca="false">+'540-0002'!H309+'640'!H309+Sheet1!H309+'510'!H309+'540-zoohigijena'!H309+'630'!H309+'Projekat P1'!H309+'Projekat 2'!H309+'Projekat P2'!H309+Sheet2!H309+'Projekat P3'!H309</f>
        <v>0</v>
      </c>
      <c r="I309" s="87" t="n">
        <f aca="false">+'540-0002'!I309+'640'!I309+Sheet1!I309+'510'!I309+'540-zoohigijena'!I309+'630'!I309+'Projekat P1'!I309+'Projekat 2'!I309+'Projekat P2'!I309+Sheet2!I309+'Projekat P3'!I309</f>
        <v>0</v>
      </c>
      <c r="J309" s="137" t="n">
        <f aca="false">+'540-0002'!J309+'640'!J309+Sheet1!J309+'510'!J309+'540-zoohigijena'!J309+'630'!J309+'Projekat P1'!J309+'Projekat 2'!J309+'Projekat P2'!J309+Sheet2!J309+'Projekat P3'!J309</f>
        <v>0</v>
      </c>
      <c r="K309" s="85" t="n">
        <f aca="false">+'540-0002'!K309+'640'!K309+Sheet1!K309+'510'!K309+'540-zoohigijena'!K309+'630'!K309+'Projekat P1'!K309+'Projekat 2'!K309+'Projekat P2'!K309+Sheet2!K309+'Projekat P3'!K309</f>
        <v>0</v>
      </c>
      <c r="L309" s="137" t="n">
        <f aca="false">+'540-0002'!L309+'640'!L309+Sheet1!L309+'510'!L309+'540-zoohigijena'!L309+'630'!L309+'Projekat P1'!L309+'Projekat 2'!L309+'Projekat P2'!L309+Sheet2!L309+'Projekat P3'!L309</f>
        <v>0</v>
      </c>
      <c r="M309" s="85" t="n">
        <f aca="false">+'540-0002'!M309+'640'!M309+Sheet1!M309+'510'!M309+'540-zoohigijena'!M309+'630'!M309+'Projekat P1'!M309+'Projekat 2'!M309+'Projekat P2'!M309+Sheet2!M309+'Projekat P3'!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540-0002'!D310+'640'!D310+Sheet1!D310+'510'!D310+'540-zoohigijena'!D310+'630'!D310+'Projekat P1'!D310+'Projekat 2'!D310+'Projekat P2'!D310+Sheet2!D310+'Projekat P3'!D310</f>
        <v>0</v>
      </c>
      <c r="E310" s="78" t="n">
        <f aca="false">+'540-0002'!E310+'640'!E310+Sheet1!E310+'510'!E310+'540-zoohigijena'!E310+'630'!E310+'Projekat P1'!E310+'Projekat 2'!E310+'Projekat P2'!E310+Sheet2!E310+'Projekat P3'!E310</f>
        <v>0</v>
      </c>
      <c r="F310" s="92" t="n">
        <f aca="false">+'540-0002'!F310+'640'!F310+Sheet1!F310+'510'!F310+'540-zoohigijena'!F310+'630'!F310+'Projekat P1'!F310+'Projekat 2'!F310+'Projekat P2'!F310+Sheet2!F310+'Projekat P3'!F310</f>
        <v>0</v>
      </c>
      <c r="G310" s="78" t="n">
        <f aca="false">+'540-0002'!G310+'640'!G310+Sheet1!G310+'510'!G310+'540-zoohigijena'!G310+'630'!G310+'Projekat P1'!G310+'Projekat 2'!G310+'Projekat P2'!G310+Sheet2!G310+'Projekat P3'!G310</f>
        <v>0</v>
      </c>
      <c r="H310" s="77" t="n">
        <f aca="false">+'540-0002'!H310+'640'!H310+Sheet1!H310+'510'!H310+'540-zoohigijena'!H310+'630'!H310+'Projekat P1'!H310+'Projekat 2'!H310+'Projekat P2'!H310+Sheet2!H310+'Projekat P3'!H310</f>
        <v>0</v>
      </c>
      <c r="I310" s="78" t="n">
        <f aca="false">+'540-0002'!I310+'640'!I310+Sheet1!I310+'510'!I310+'540-zoohigijena'!I310+'630'!I310+'Projekat P1'!I310+'Projekat 2'!I310+'Projekat P2'!I310+Sheet2!I310+'Projekat P3'!I310</f>
        <v>0</v>
      </c>
      <c r="J310" s="92" t="n">
        <f aca="false">+'540-0002'!J310+'640'!J310+Sheet1!J310+'510'!J310+'540-zoohigijena'!J310+'630'!J310+'Projekat P1'!J310+'Projekat 2'!J310+'Projekat P2'!J310+Sheet2!J310+'Projekat P3'!J310</f>
        <v>0</v>
      </c>
      <c r="K310" s="78" t="n">
        <f aca="false">+'540-0002'!K310+'640'!K310+Sheet1!K310+'510'!K310+'540-zoohigijena'!K310+'630'!K310+'Projekat P1'!K310+'Projekat 2'!K310+'Projekat P2'!K310+Sheet2!K310+'Projekat P3'!K310</f>
        <v>0</v>
      </c>
      <c r="L310" s="92" t="n">
        <f aca="false">+'540-0002'!L310+'640'!L310+Sheet1!L310+'510'!L310+'540-zoohigijena'!L310+'630'!L310+'Projekat P1'!L310+'Projekat 2'!L310+'Projekat P2'!L310+Sheet2!L310+'Projekat P3'!L310</f>
        <v>0</v>
      </c>
      <c r="M310" s="78" t="n">
        <f aca="false">+'540-0002'!M310+'640'!M310+Sheet1!M310+'510'!M310+'540-zoohigijena'!M310+'630'!M310+'Projekat P1'!M310+'Projekat 2'!M310+'Projekat P2'!M310+Sheet2!M310+'Projekat P3'!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540-0002'!D311+'640'!D311+Sheet1!D311+'510'!D311+'540-zoohigijena'!D311+'630'!D311+'Projekat P1'!D311+'Projekat 2'!D311+'Projekat P2'!D311+Sheet2!D311+'Projekat P3'!D311</f>
        <v>0</v>
      </c>
      <c r="E311" s="78" t="n">
        <f aca="false">+'540-0002'!E311+'640'!E311+Sheet1!E311+'510'!E311+'540-zoohigijena'!E311+'630'!E311+'Projekat P1'!E311+'Projekat 2'!E311+'Projekat P2'!E311+Sheet2!E311+'Projekat P3'!E311</f>
        <v>0</v>
      </c>
      <c r="F311" s="92" t="n">
        <f aca="false">+'540-0002'!F311+'640'!F311+Sheet1!F311+'510'!F311+'540-zoohigijena'!F311+'630'!F311+'Projekat P1'!F311+'Projekat 2'!F311+'Projekat P2'!F311+Sheet2!F311+'Projekat P3'!F311</f>
        <v>0</v>
      </c>
      <c r="G311" s="78" t="n">
        <f aca="false">+'540-0002'!G311+'640'!G311+Sheet1!G311+'510'!G311+'540-zoohigijena'!G311+'630'!G311+'Projekat P1'!G311+'Projekat 2'!G311+'Projekat P2'!G311+Sheet2!G311+'Projekat P3'!G311</f>
        <v>0</v>
      </c>
      <c r="H311" s="77" t="n">
        <f aca="false">+'540-0002'!H311+'640'!H311+Sheet1!H311+'510'!H311+'540-zoohigijena'!H311+'630'!H311+'Projekat P1'!H311+'Projekat 2'!H311+'Projekat P2'!H311+Sheet2!H311+'Projekat P3'!H311</f>
        <v>0</v>
      </c>
      <c r="I311" s="78" t="n">
        <f aca="false">+'540-0002'!I311+'640'!I311+Sheet1!I311+'510'!I311+'540-zoohigijena'!I311+'630'!I311+'Projekat P1'!I311+'Projekat 2'!I311+'Projekat P2'!I311+Sheet2!I311+'Projekat P3'!I311</f>
        <v>0</v>
      </c>
      <c r="J311" s="92" t="n">
        <f aca="false">+'540-0002'!J311+'640'!J311+Sheet1!J311+'510'!J311+'540-zoohigijena'!J311+'630'!J311+'Projekat P1'!J311+'Projekat 2'!J311+'Projekat P2'!J311+Sheet2!J311+'Projekat P3'!J311</f>
        <v>0</v>
      </c>
      <c r="K311" s="78" t="n">
        <f aca="false">+'540-0002'!K311+'640'!K311+Sheet1!K311+'510'!K311+'540-zoohigijena'!K311+'630'!K311+'Projekat P1'!K311+'Projekat 2'!K311+'Projekat P2'!K311+Sheet2!K311+'Projekat P3'!K311</f>
        <v>0</v>
      </c>
      <c r="L311" s="92" t="n">
        <f aca="false">+'540-0002'!L311+'640'!L311+Sheet1!L311+'510'!L311+'540-zoohigijena'!L311+'630'!L311+'Projekat P1'!L311+'Projekat 2'!L311+'Projekat P2'!L311+Sheet2!L311+'Projekat P3'!L311</f>
        <v>0</v>
      </c>
      <c r="M311" s="78" t="n">
        <f aca="false">+'540-0002'!M311+'640'!M311+Sheet1!M311+'510'!M311+'540-zoohigijena'!M311+'630'!M311+'Projekat P1'!M311+'Projekat 2'!M311+'Projekat P2'!M311+Sheet2!M311+'Projekat P3'!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540-0002'!D312+'640'!D312+Sheet1!D312+'510'!D312+'540-zoohigijena'!D312+'630'!D312+'Projekat P1'!D312+'Projekat 2'!D312+'Projekat P2'!D312+Sheet2!D312+'Projekat P3'!D312</f>
        <v>0</v>
      </c>
      <c r="E312" s="85" t="n">
        <f aca="false">+'540-0002'!E312+'640'!E312+Sheet1!E312+'510'!E312+'540-zoohigijena'!E312+'630'!E312+'Projekat P1'!E312+'Projekat 2'!E312+'Projekat P2'!E312+Sheet2!E312+'Projekat P3'!E312</f>
        <v>0</v>
      </c>
      <c r="F312" s="137" t="n">
        <f aca="false">+'540-0002'!F312+'640'!F312+Sheet1!F312+'510'!F312+'540-zoohigijena'!F312+'630'!F312+'Projekat P1'!F312+'Projekat 2'!F312+'Projekat P2'!F312+Sheet2!F312+'Projekat P3'!F312</f>
        <v>0</v>
      </c>
      <c r="G312" s="85" t="n">
        <f aca="false">+'540-0002'!G312+'640'!G312+Sheet1!G312+'510'!G312+'540-zoohigijena'!G312+'630'!G312+'Projekat P1'!G312+'Projekat 2'!G312+'Projekat P2'!G312+Sheet2!G312+'Projekat P3'!G312</f>
        <v>0</v>
      </c>
      <c r="H312" s="86" t="n">
        <f aca="false">+'540-0002'!H312+'640'!H312+Sheet1!H312+'510'!H312+'540-zoohigijena'!H312+'630'!H312+'Projekat P1'!H312+'Projekat 2'!H312+'Projekat P2'!H312+Sheet2!H312+'Projekat P3'!H312</f>
        <v>0</v>
      </c>
      <c r="I312" s="87" t="n">
        <f aca="false">+'540-0002'!I312+'640'!I312+Sheet1!I312+'510'!I312+'540-zoohigijena'!I312+'630'!I312+'Projekat P1'!I312+'Projekat 2'!I312+'Projekat P2'!I312+Sheet2!I312+'Projekat P3'!I312</f>
        <v>0</v>
      </c>
      <c r="J312" s="137" t="n">
        <f aca="false">+'540-0002'!J312+'640'!J312+Sheet1!J312+'510'!J312+'540-zoohigijena'!J312+'630'!J312+'Projekat P1'!J312+'Projekat 2'!J312+'Projekat P2'!J312+Sheet2!J312+'Projekat P3'!J312</f>
        <v>0</v>
      </c>
      <c r="K312" s="85" t="n">
        <f aca="false">+'540-0002'!K312+'640'!K312+Sheet1!K312+'510'!K312+'540-zoohigijena'!K312+'630'!K312+'Projekat P1'!K312+'Projekat 2'!K312+'Projekat P2'!K312+Sheet2!K312+'Projekat P3'!K312</f>
        <v>0</v>
      </c>
      <c r="L312" s="137" t="n">
        <f aca="false">+'540-0002'!L312+'640'!L312+Sheet1!L312+'510'!L312+'540-zoohigijena'!L312+'630'!L312+'Projekat P1'!L312+'Projekat 2'!L312+'Projekat P2'!L312+Sheet2!L312+'Projekat P3'!L312</f>
        <v>0</v>
      </c>
      <c r="M312" s="85" t="n">
        <f aca="false">+'540-0002'!M312+'640'!M312+Sheet1!M312+'510'!M312+'540-zoohigijena'!M312+'630'!M312+'Projekat P1'!M312+'Projekat 2'!M312+'Projekat P2'!M312+Sheet2!M312+'Projekat P3'!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540-0002'!D313+'640'!D313+Sheet1!D313+'510'!D313+'540-zoohigijena'!D313+'630'!D313+'Projekat P1'!D313+'Projekat 2'!D313+'Projekat P2'!D313+Sheet2!D313+'Projekat P3'!D313</f>
        <v>0</v>
      </c>
      <c r="E313" s="85" t="n">
        <f aca="false">+'540-0002'!E313+'640'!E313+Sheet1!E313+'510'!E313+'540-zoohigijena'!E313+'630'!E313+'Projekat P1'!E313+'Projekat 2'!E313+'Projekat P2'!E313+Sheet2!E313+'Projekat P3'!E313</f>
        <v>0</v>
      </c>
      <c r="F313" s="137" t="n">
        <f aca="false">+'540-0002'!F313+'640'!F313+Sheet1!F313+'510'!F313+'540-zoohigijena'!F313+'630'!F313+'Projekat P1'!F313+'Projekat 2'!F313+'Projekat P2'!F313+Sheet2!F313+'Projekat P3'!F313</f>
        <v>0</v>
      </c>
      <c r="G313" s="85" t="n">
        <f aca="false">+'540-0002'!G313+'640'!G313+Sheet1!G313+'510'!G313+'540-zoohigijena'!G313+'630'!G313+'Projekat P1'!G313+'Projekat 2'!G313+'Projekat P2'!G313+Sheet2!G313+'Projekat P3'!G313</f>
        <v>0</v>
      </c>
      <c r="H313" s="86" t="n">
        <f aca="false">+'540-0002'!H313+'640'!H313+Sheet1!H313+'510'!H313+'540-zoohigijena'!H313+'630'!H313+'Projekat P1'!H313+'Projekat 2'!H313+'Projekat P2'!H313+Sheet2!H313+'Projekat P3'!H313</f>
        <v>0</v>
      </c>
      <c r="I313" s="87" t="n">
        <f aca="false">+'540-0002'!I313+'640'!I313+Sheet1!I313+'510'!I313+'540-zoohigijena'!I313+'630'!I313+'Projekat P1'!I313+'Projekat 2'!I313+'Projekat P2'!I313+Sheet2!I313+'Projekat P3'!I313</f>
        <v>0</v>
      </c>
      <c r="J313" s="137" t="n">
        <f aca="false">+'540-0002'!J313+'640'!J313+Sheet1!J313+'510'!J313+'540-zoohigijena'!J313+'630'!J313+'Projekat P1'!J313+'Projekat 2'!J313+'Projekat P2'!J313+Sheet2!J313+'Projekat P3'!J313</f>
        <v>0</v>
      </c>
      <c r="K313" s="85" t="n">
        <f aca="false">+'540-0002'!K313+'640'!K313+Sheet1!K313+'510'!K313+'540-zoohigijena'!K313+'630'!K313+'Projekat P1'!K313+'Projekat 2'!K313+'Projekat P2'!K313+Sheet2!K313+'Projekat P3'!K313</f>
        <v>0</v>
      </c>
      <c r="L313" s="137" t="n">
        <f aca="false">+'540-0002'!L313+'640'!L313+Sheet1!L313+'510'!L313+'540-zoohigijena'!L313+'630'!L313+'Projekat P1'!L313+'Projekat 2'!L313+'Projekat P2'!L313+Sheet2!L313+'Projekat P3'!L313</f>
        <v>0</v>
      </c>
      <c r="M313" s="85" t="n">
        <f aca="false">+'540-0002'!M313+'640'!M313+Sheet1!M313+'510'!M313+'540-zoohigijena'!M313+'630'!M313+'Projekat P1'!M313+'Projekat 2'!M313+'Projekat P2'!M313+Sheet2!M313+'Projekat P3'!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540-0002'!D314+'640'!D314+Sheet1!D314+'510'!D314+'540-zoohigijena'!D314+'630'!D314+'Projekat P1'!D314+'Projekat 2'!D314+'Projekat P2'!D314+Sheet2!D314+'Projekat P3'!D314</f>
        <v>0</v>
      </c>
      <c r="E314" s="78" t="n">
        <f aca="false">+'540-0002'!E314+'640'!E314+Sheet1!E314+'510'!E314+'540-zoohigijena'!E314+'630'!E314+'Projekat P1'!E314+'Projekat 2'!E314+'Projekat P2'!E314+Sheet2!E314+'Projekat P3'!E314</f>
        <v>0</v>
      </c>
      <c r="F314" s="92" t="n">
        <f aca="false">+'540-0002'!F314+'640'!F314+Sheet1!F314+'510'!F314+'540-zoohigijena'!F314+'630'!F314+'Projekat P1'!F314+'Projekat 2'!F314+'Projekat P2'!F314+Sheet2!F314+'Projekat P3'!F314</f>
        <v>0</v>
      </c>
      <c r="G314" s="78" t="n">
        <f aca="false">+'540-0002'!G314+'640'!G314+Sheet1!G314+'510'!G314+'540-zoohigijena'!G314+'630'!G314+'Projekat P1'!G314+'Projekat 2'!G314+'Projekat P2'!G314+Sheet2!G314+'Projekat P3'!G314</f>
        <v>0</v>
      </c>
      <c r="H314" s="77" t="n">
        <f aca="false">+'540-0002'!H314+'640'!H314+Sheet1!H314+'510'!H314+'540-zoohigijena'!H314+'630'!H314+'Projekat P1'!H314+'Projekat 2'!H314+'Projekat P2'!H314+Sheet2!H314+'Projekat P3'!H314</f>
        <v>0</v>
      </c>
      <c r="I314" s="78" t="n">
        <f aca="false">+'540-0002'!I314+'640'!I314+Sheet1!I314+'510'!I314+'540-zoohigijena'!I314+'630'!I314+'Projekat P1'!I314+'Projekat 2'!I314+'Projekat P2'!I314+Sheet2!I314+'Projekat P3'!I314</f>
        <v>0</v>
      </c>
      <c r="J314" s="92" t="n">
        <f aca="false">+'540-0002'!J314+'640'!J314+Sheet1!J314+'510'!J314+'540-zoohigijena'!J314+'630'!J314+'Projekat P1'!J314+'Projekat 2'!J314+'Projekat P2'!J314+Sheet2!J314+'Projekat P3'!J314</f>
        <v>0</v>
      </c>
      <c r="K314" s="78" t="n">
        <f aca="false">+'540-0002'!K314+'640'!K314+Sheet1!K314+'510'!K314+'540-zoohigijena'!K314+'630'!K314+'Projekat P1'!K314+'Projekat 2'!K314+'Projekat P2'!K314+Sheet2!K314+'Projekat P3'!K314</f>
        <v>0</v>
      </c>
      <c r="L314" s="92" t="n">
        <f aca="false">+'540-0002'!L314+'640'!L314+Sheet1!L314+'510'!L314+'540-zoohigijena'!L314+'630'!L314+'Projekat P1'!L314+'Projekat 2'!L314+'Projekat P2'!L314+Sheet2!L314+'Projekat P3'!L314</f>
        <v>0</v>
      </c>
      <c r="M314" s="78" t="n">
        <f aca="false">+'540-0002'!M314+'640'!M314+Sheet1!M314+'510'!M314+'540-zoohigijena'!M314+'630'!M314+'Projekat P1'!M314+'Projekat 2'!M314+'Projekat P2'!M314+Sheet2!M314+'Projekat P3'!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540-0002'!D315+'640'!D315+Sheet1!D315+'510'!D315+'540-zoohigijena'!D315+'630'!D315+'Projekat P1'!D315+'Projekat 2'!D315+'Projekat P2'!D315+Sheet2!D315+'Projekat P3'!D315</f>
        <v>0</v>
      </c>
      <c r="E315" s="85" t="n">
        <f aca="false">+'540-0002'!E315+'640'!E315+Sheet1!E315+'510'!E315+'540-zoohigijena'!E315+'630'!E315+'Projekat P1'!E315+'Projekat 2'!E315+'Projekat P2'!E315+Sheet2!E315+'Projekat P3'!E315</f>
        <v>0</v>
      </c>
      <c r="F315" s="137" t="n">
        <f aca="false">+'540-0002'!F315+'640'!F315+Sheet1!F315+'510'!F315+'540-zoohigijena'!F315+'630'!F315+'Projekat P1'!F315+'Projekat 2'!F315+'Projekat P2'!F315+Sheet2!F315+'Projekat P3'!F315</f>
        <v>0</v>
      </c>
      <c r="G315" s="85" t="n">
        <f aca="false">+'540-0002'!G315+'640'!G315+Sheet1!G315+'510'!G315+'540-zoohigijena'!G315+'630'!G315+'Projekat P1'!G315+'Projekat 2'!G315+'Projekat P2'!G315+Sheet2!G315+'Projekat P3'!G315</f>
        <v>0</v>
      </c>
      <c r="H315" s="86" t="n">
        <f aca="false">+'540-0002'!H315+'640'!H315+Sheet1!H315+'510'!H315+'540-zoohigijena'!H315+'630'!H315+'Projekat P1'!H315+'Projekat 2'!H315+'Projekat P2'!H315+Sheet2!H315+'Projekat P3'!H315</f>
        <v>0</v>
      </c>
      <c r="I315" s="87" t="n">
        <f aca="false">+'540-0002'!I315+'640'!I315+Sheet1!I315+'510'!I315+'540-zoohigijena'!I315+'630'!I315+'Projekat P1'!I315+'Projekat 2'!I315+'Projekat P2'!I315+Sheet2!I315+'Projekat P3'!I315</f>
        <v>0</v>
      </c>
      <c r="J315" s="137" t="n">
        <f aca="false">+'540-0002'!J315+'640'!J315+Sheet1!J315+'510'!J315+'540-zoohigijena'!J315+'630'!J315+'Projekat P1'!J315+'Projekat 2'!J315+'Projekat P2'!J315+Sheet2!J315+'Projekat P3'!J315</f>
        <v>0</v>
      </c>
      <c r="K315" s="85" t="n">
        <f aca="false">+'540-0002'!K315+'640'!K315+Sheet1!K315+'510'!K315+'540-zoohigijena'!K315+'630'!K315+'Projekat P1'!K315+'Projekat 2'!K315+'Projekat P2'!K315+Sheet2!K315+'Projekat P3'!K315</f>
        <v>0</v>
      </c>
      <c r="L315" s="137" t="n">
        <f aca="false">+'540-0002'!L315+'640'!L315+Sheet1!L315+'510'!L315+'540-zoohigijena'!L315+'630'!L315+'Projekat P1'!L315+'Projekat 2'!L315+'Projekat P2'!L315+Sheet2!L315+'Projekat P3'!L315</f>
        <v>0</v>
      </c>
      <c r="M315" s="85" t="n">
        <f aca="false">+'540-0002'!M315+'640'!M315+Sheet1!M315+'510'!M315+'540-zoohigijena'!M315+'630'!M315+'Projekat P1'!M315+'Projekat 2'!M315+'Projekat P2'!M315+Sheet2!M315+'Projekat P3'!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540-0002'!D316+'640'!D316+Sheet1!D316+'510'!D316+'540-zoohigijena'!D316+'630'!D316+'Projekat P1'!D316+'Projekat 2'!D316+'Projekat P2'!D316+Sheet2!D316+'Projekat P3'!D316</f>
        <v>0</v>
      </c>
      <c r="E316" s="85" t="n">
        <f aca="false">+'540-0002'!E316+'640'!E316+Sheet1!E316+'510'!E316+'540-zoohigijena'!E316+'630'!E316+'Projekat P1'!E316+'Projekat 2'!E316+'Projekat P2'!E316+Sheet2!E316+'Projekat P3'!E316</f>
        <v>0</v>
      </c>
      <c r="F316" s="137" t="n">
        <f aca="false">+'540-0002'!F316+'640'!F316+Sheet1!F316+'510'!F316+'540-zoohigijena'!F316+'630'!F316+'Projekat P1'!F316+'Projekat 2'!F316+'Projekat P2'!F316+Sheet2!F316+'Projekat P3'!F316</f>
        <v>0</v>
      </c>
      <c r="G316" s="85" t="n">
        <f aca="false">+'540-0002'!G316+'640'!G316+Sheet1!G316+'510'!G316+'540-zoohigijena'!G316+'630'!G316+'Projekat P1'!G316+'Projekat 2'!G316+'Projekat P2'!G316+Sheet2!G316+'Projekat P3'!G316</f>
        <v>0</v>
      </c>
      <c r="H316" s="86" t="n">
        <f aca="false">+'540-0002'!H316+'640'!H316+Sheet1!H316+'510'!H316+'540-zoohigijena'!H316+'630'!H316+'Projekat P1'!H316+'Projekat 2'!H316+'Projekat P2'!H316+Sheet2!H316+'Projekat P3'!H316</f>
        <v>0</v>
      </c>
      <c r="I316" s="87" t="n">
        <f aca="false">+'540-0002'!I316+'640'!I316+Sheet1!I316+'510'!I316+'540-zoohigijena'!I316+'630'!I316+'Projekat P1'!I316+'Projekat 2'!I316+'Projekat P2'!I316+Sheet2!I316+'Projekat P3'!I316</f>
        <v>0</v>
      </c>
      <c r="J316" s="137" t="n">
        <f aca="false">+'540-0002'!J316+'640'!J316+Sheet1!J316+'510'!J316+'540-zoohigijena'!J316+'630'!J316+'Projekat P1'!J316+'Projekat 2'!J316+'Projekat P2'!J316+Sheet2!J316+'Projekat P3'!J316</f>
        <v>0</v>
      </c>
      <c r="K316" s="85" t="n">
        <f aca="false">+'540-0002'!K316+'640'!K316+Sheet1!K316+'510'!K316+'540-zoohigijena'!K316+'630'!K316+'Projekat P1'!K316+'Projekat 2'!K316+'Projekat P2'!K316+Sheet2!K316+'Projekat P3'!K316</f>
        <v>0</v>
      </c>
      <c r="L316" s="137" t="n">
        <f aca="false">+'540-0002'!L316+'640'!L316+Sheet1!L316+'510'!L316+'540-zoohigijena'!L316+'630'!L316+'Projekat P1'!L316+'Projekat 2'!L316+'Projekat P2'!L316+Sheet2!L316+'Projekat P3'!L316</f>
        <v>0</v>
      </c>
      <c r="M316" s="85" t="n">
        <f aca="false">+'540-0002'!M316+'640'!M316+Sheet1!M316+'510'!M316+'540-zoohigijena'!M316+'630'!M316+'Projekat P1'!M316+'Projekat 2'!M316+'Projekat P2'!M316+Sheet2!M316+'Projekat P3'!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540-0002'!D317+'640'!D317+Sheet1!D317+'510'!D317+'540-zoohigijena'!D317+'630'!D317+'Projekat P1'!D317+'Projekat 2'!D317+'Projekat P2'!D317+Sheet2!D317+'Projekat P3'!D317</f>
        <v>0</v>
      </c>
      <c r="E317" s="78" t="n">
        <f aca="false">+'540-0002'!E317+'640'!E317+Sheet1!E317+'510'!E317+'540-zoohigijena'!E317+'630'!E317+'Projekat P1'!E317+'Projekat 2'!E317+'Projekat P2'!E317+Sheet2!E317+'Projekat P3'!E317</f>
        <v>0</v>
      </c>
      <c r="F317" s="92" t="n">
        <f aca="false">+'540-0002'!F317+'640'!F317+Sheet1!F317+'510'!F317+'540-zoohigijena'!F317+'630'!F317+'Projekat P1'!F317+'Projekat 2'!F317+'Projekat P2'!F317+Sheet2!F317+'Projekat P3'!F317</f>
        <v>0</v>
      </c>
      <c r="G317" s="78" t="n">
        <f aca="false">+'540-0002'!G317+'640'!G317+Sheet1!G317+'510'!G317+'540-zoohigijena'!G317+'630'!G317+'Projekat P1'!G317+'Projekat 2'!G317+'Projekat P2'!G317+Sheet2!G317+'Projekat P3'!G317</f>
        <v>0</v>
      </c>
      <c r="H317" s="77" t="n">
        <f aca="false">+'540-0002'!H317+'640'!H317+Sheet1!H317+'510'!H317+'540-zoohigijena'!H317+'630'!H317+'Projekat P1'!H317+'Projekat 2'!H317+'Projekat P2'!H317+Sheet2!H317+'Projekat P3'!H317</f>
        <v>0</v>
      </c>
      <c r="I317" s="78" t="n">
        <f aca="false">+'540-0002'!I317+'640'!I317+Sheet1!I317+'510'!I317+'540-zoohigijena'!I317+'630'!I317+'Projekat P1'!I317+'Projekat 2'!I317+'Projekat P2'!I317+Sheet2!I317+'Projekat P3'!I317</f>
        <v>0</v>
      </c>
      <c r="J317" s="92" t="n">
        <f aca="false">+'540-0002'!J317+'640'!J317+Sheet1!J317+'510'!J317+'540-zoohigijena'!J317+'630'!J317+'Projekat P1'!J317+'Projekat 2'!J317+'Projekat P2'!J317+Sheet2!J317+'Projekat P3'!J317</f>
        <v>0</v>
      </c>
      <c r="K317" s="78" t="n">
        <f aca="false">+'540-0002'!K317+'640'!K317+Sheet1!K317+'510'!K317+'540-zoohigijena'!K317+'630'!K317+'Projekat P1'!K317+'Projekat 2'!K317+'Projekat P2'!K317+Sheet2!K317+'Projekat P3'!K317</f>
        <v>0</v>
      </c>
      <c r="L317" s="92" t="n">
        <f aca="false">+'540-0002'!L317+'640'!L317+Sheet1!L317+'510'!L317+'540-zoohigijena'!L317+'630'!L317+'Projekat P1'!L317+'Projekat 2'!L317+'Projekat P2'!L317+Sheet2!L317+'Projekat P3'!L317</f>
        <v>0</v>
      </c>
      <c r="M317" s="78" t="n">
        <f aca="false">+'540-0002'!M317+'640'!M317+Sheet1!M317+'510'!M317+'540-zoohigijena'!M317+'630'!M317+'Projekat P1'!M317+'Projekat 2'!M317+'Projekat P2'!M317+Sheet2!M317+'Projekat P3'!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540-0002'!D318+'640'!D318+Sheet1!D318+'510'!D318+'540-zoohigijena'!D318+'630'!D318+'Projekat P1'!D318+'Projekat 2'!D318+'Projekat P2'!D318+Sheet2!D318+'Projekat P3'!D318</f>
        <v>0</v>
      </c>
      <c r="E318" s="85" t="n">
        <f aca="false">+'540-0002'!E318+'640'!E318+Sheet1!E318+'510'!E318+'540-zoohigijena'!E318+'630'!E318+'Projekat P1'!E318+'Projekat 2'!E318+'Projekat P2'!E318+Sheet2!E318+'Projekat P3'!E318</f>
        <v>0</v>
      </c>
      <c r="F318" s="137" t="n">
        <f aca="false">+'540-0002'!F318+'640'!F318+Sheet1!F318+'510'!F318+'540-zoohigijena'!F318+'630'!F318+'Projekat P1'!F318+'Projekat 2'!F318+'Projekat P2'!F318+Sheet2!F318+'Projekat P3'!F318</f>
        <v>0</v>
      </c>
      <c r="G318" s="85" t="n">
        <f aca="false">+'540-0002'!G318+'640'!G318+Sheet1!G318+'510'!G318+'540-zoohigijena'!G318+'630'!G318+'Projekat P1'!G318+'Projekat 2'!G318+'Projekat P2'!G318+Sheet2!G318+'Projekat P3'!G318</f>
        <v>0</v>
      </c>
      <c r="H318" s="86" t="n">
        <f aca="false">+'540-0002'!H318+'640'!H318+Sheet1!H318+'510'!H318+'540-zoohigijena'!H318+'630'!H318+'Projekat P1'!H318+'Projekat 2'!H318+'Projekat P2'!H318+Sheet2!H318+'Projekat P3'!H318</f>
        <v>0</v>
      </c>
      <c r="I318" s="87" t="n">
        <f aca="false">+'540-0002'!I318+'640'!I318+Sheet1!I318+'510'!I318+'540-zoohigijena'!I318+'630'!I318+'Projekat P1'!I318+'Projekat 2'!I318+'Projekat P2'!I318+Sheet2!I318+'Projekat P3'!I318</f>
        <v>0</v>
      </c>
      <c r="J318" s="137" t="n">
        <f aca="false">+'540-0002'!J318+'640'!J318+Sheet1!J318+'510'!J318+'540-zoohigijena'!J318+'630'!J318+'Projekat P1'!J318+'Projekat 2'!J318+'Projekat P2'!J318+Sheet2!J318+'Projekat P3'!J318</f>
        <v>0</v>
      </c>
      <c r="K318" s="85" t="n">
        <f aca="false">+'540-0002'!K318+'640'!K318+Sheet1!K318+'510'!K318+'540-zoohigijena'!K318+'630'!K318+'Projekat P1'!K318+'Projekat 2'!K318+'Projekat P2'!K318+Sheet2!K318+'Projekat P3'!K318</f>
        <v>0</v>
      </c>
      <c r="L318" s="137" t="n">
        <f aca="false">+'540-0002'!L318+'640'!L318+Sheet1!L318+'510'!L318+'540-zoohigijena'!L318+'630'!L318+'Projekat P1'!L318+'Projekat 2'!L318+'Projekat P2'!L318+Sheet2!L318+'Projekat P3'!L318</f>
        <v>0</v>
      </c>
      <c r="M318" s="85" t="n">
        <f aca="false">+'540-0002'!M318+'640'!M318+Sheet1!M318+'510'!M318+'540-zoohigijena'!M318+'630'!M318+'Projekat P1'!M318+'Projekat 2'!M318+'Projekat P2'!M318+Sheet2!M318+'Projekat P3'!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540-0002'!D319+'640'!D319+Sheet1!D319+'510'!D319+'540-zoohigijena'!D319+'630'!D319+'Projekat P1'!D319+'Projekat 2'!D319+'Projekat P2'!D319+Sheet2!D319+'Projekat P3'!D319</f>
        <v>0</v>
      </c>
      <c r="E319" s="85" t="n">
        <f aca="false">+'540-0002'!E319+'640'!E319+Sheet1!E319+'510'!E319+'540-zoohigijena'!E319+'630'!E319+'Projekat P1'!E319+'Projekat 2'!E319+'Projekat P2'!E319+Sheet2!E319+'Projekat P3'!E319</f>
        <v>0</v>
      </c>
      <c r="F319" s="137" t="n">
        <f aca="false">+'540-0002'!F319+'640'!F319+Sheet1!F319+'510'!F319+'540-zoohigijena'!F319+'630'!F319+'Projekat P1'!F319+'Projekat 2'!F319+'Projekat P2'!F319+Sheet2!F319+'Projekat P3'!F319</f>
        <v>0</v>
      </c>
      <c r="G319" s="85" t="n">
        <f aca="false">+'540-0002'!G319+'640'!G319+Sheet1!G319+'510'!G319+'540-zoohigijena'!G319+'630'!G319+'Projekat P1'!G319+'Projekat 2'!G319+'Projekat P2'!G319+Sheet2!G319+'Projekat P3'!G319</f>
        <v>0</v>
      </c>
      <c r="H319" s="86" t="n">
        <f aca="false">+'540-0002'!H319+'640'!H319+Sheet1!H319+'510'!H319+'540-zoohigijena'!H319+'630'!H319+'Projekat P1'!H319+'Projekat 2'!H319+'Projekat P2'!H319+Sheet2!H319+'Projekat P3'!H319</f>
        <v>0</v>
      </c>
      <c r="I319" s="87" t="n">
        <f aca="false">+'540-0002'!I319+'640'!I319+Sheet1!I319+'510'!I319+'540-zoohigijena'!I319+'630'!I319+'Projekat P1'!I319+'Projekat 2'!I319+'Projekat P2'!I319+Sheet2!I319+'Projekat P3'!I319</f>
        <v>0</v>
      </c>
      <c r="J319" s="137" t="n">
        <f aca="false">+'540-0002'!J319+'640'!J319+Sheet1!J319+'510'!J319+'540-zoohigijena'!J319+'630'!J319+'Projekat P1'!J319+'Projekat 2'!J319+'Projekat P2'!J319+Sheet2!J319+'Projekat P3'!J319</f>
        <v>0</v>
      </c>
      <c r="K319" s="85" t="n">
        <f aca="false">+'540-0002'!K319+'640'!K319+Sheet1!K319+'510'!K319+'540-zoohigijena'!K319+'630'!K319+'Projekat P1'!K319+'Projekat 2'!K319+'Projekat P2'!K319+Sheet2!K319+'Projekat P3'!K319</f>
        <v>0</v>
      </c>
      <c r="L319" s="137" t="n">
        <f aca="false">+'540-0002'!L319+'640'!L319+Sheet1!L319+'510'!L319+'540-zoohigijena'!L319+'630'!L319+'Projekat P1'!L319+'Projekat 2'!L319+'Projekat P2'!L319+Sheet2!L319+'Projekat P3'!L319</f>
        <v>0</v>
      </c>
      <c r="M319" s="85" t="n">
        <f aca="false">+'540-0002'!M319+'640'!M319+Sheet1!M319+'510'!M319+'540-zoohigijena'!M319+'630'!M319+'Projekat P1'!M319+'Projekat 2'!M319+'Projekat P2'!M319+Sheet2!M319+'Projekat P3'!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540-0002'!D320+'640'!D320+Sheet1!D320+'510'!D320+'540-zoohigijena'!D320+'630'!D320+'Projekat P1'!D320+'Projekat 2'!D320+'Projekat P2'!D320+Sheet2!D320+'Projekat P3'!D320</f>
        <v>0</v>
      </c>
      <c r="E320" s="78" t="n">
        <f aca="false">+'540-0002'!E320+'640'!E320+Sheet1!E320+'510'!E320+'540-zoohigijena'!E320+'630'!E320+'Projekat P1'!E320+'Projekat 2'!E320+'Projekat P2'!E320+Sheet2!E320+'Projekat P3'!E320</f>
        <v>0</v>
      </c>
      <c r="F320" s="92" t="n">
        <f aca="false">+'540-0002'!F320+'640'!F320+Sheet1!F320+'510'!F320+'540-zoohigijena'!F320+'630'!F320+'Projekat P1'!F320+'Projekat 2'!F320+'Projekat P2'!F320+Sheet2!F320+'Projekat P3'!F320</f>
        <v>0</v>
      </c>
      <c r="G320" s="78" t="n">
        <f aca="false">+'540-0002'!G320+'640'!G320+Sheet1!G320+'510'!G320+'540-zoohigijena'!G320+'630'!G320+'Projekat P1'!G320+'Projekat 2'!G320+'Projekat P2'!G320+Sheet2!G320+'Projekat P3'!G320</f>
        <v>0</v>
      </c>
      <c r="H320" s="77" t="n">
        <f aca="false">+'540-0002'!H320+'640'!H320+Sheet1!H320+'510'!H320+'540-zoohigijena'!H320+'630'!H320+'Projekat P1'!H320+'Projekat 2'!H320+'Projekat P2'!H320+Sheet2!H320+'Projekat P3'!H320</f>
        <v>0</v>
      </c>
      <c r="I320" s="78" t="n">
        <f aca="false">+'540-0002'!I320+'640'!I320+Sheet1!I320+'510'!I320+'540-zoohigijena'!I320+'630'!I320+'Projekat P1'!I320+'Projekat 2'!I320+'Projekat P2'!I320+Sheet2!I320+'Projekat P3'!I320</f>
        <v>0</v>
      </c>
      <c r="J320" s="92" t="n">
        <f aca="false">+'540-0002'!J320+'640'!J320+Sheet1!J320+'510'!J320+'540-zoohigijena'!J320+'630'!J320+'Projekat P1'!J320+'Projekat 2'!J320+'Projekat P2'!J320+Sheet2!J320+'Projekat P3'!J320</f>
        <v>0</v>
      </c>
      <c r="K320" s="78" t="n">
        <f aca="false">+'540-0002'!K320+'640'!K320+Sheet1!K320+'510'!K320+'540-zoohigijena'!K320+'630'!K320+'Projekat P1'!K320+'Projekat 2'!K320+'Projekat P2'!K320+Sheet2!K320+'Projekat P3'!K320</f>
        <v>0</v>
      </c>
      <c r="L320" s="92" t="n">
        <f aca="false">+'540-0002'!L320+'640'!L320+Sheet1!L320+'510'!L320+'540-zoohigijena'!L320+'630'!L320+'Projekat P1'!L320+'Projekat 2'!L320+'Projekat P2'!L320+Sheet2!L320+'Projekat P3'!L320</f>
        <v>0</v>
      </c>
      <c r="M320" s="78" t="n">
        <f aca="false">+'540-0002'!M320+'640'!M320+Sheet1!M320+'510'!M320+'540-zoohigijena'!M320+'630'!M320+'Projekat P1'!M320+'Projekat 2'!M320+'Projekat P2'!M320+Sheet2!M320+'Projekat P3'!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540-0002'!D321+'640'!D321+Sheet1!D321+'510'!D321+'540-zoohigijena'!D321+'630'!D321+'Projekat P1'!D321+'Projekat 2'!D321+'Projekat P2'!D321+Sheet2!D321+'Projekat P3'!D321</f>
        <v>0</v>
      </c>
      <c r="E321" s="85" t="n">
        <f aca="false">+'540-0002'!E321+'640'!E321+Sheet1!E321+'510'!E321+'540-zoohigijena'!E321+'630'!E321+'Projekat P1'!E321+'Projekat 2'!E321+'Projekat P2'!E321+Sheet2!E321+'Projekat P3'!E321</f>
        <v>0</v>
      </c>
      <c r="F321" s="137" t="n">
        <f aca="false">+'540-0002'!F321+'640'!F321+Sheet1!F321+'510'!F321+'540-zoohigijena'!F321+'630'!F321+'Projekat P1'!F321+'Projekat 2'!F321+'Projekat P2'!F321+Sheet2!F321+'Projekat P3'!F321</f>
        <v>0</v>
      </c>
      <c r="G321" s="85" t="n">
        <f aca="false">+'540-0002'!G321+'640'!G321+Sheet1!G321+'510'!G321+'540-zoohigijena'!G321+'630'!G321+'Projekat P1'!G321+'Projekat 2'!G321+'Projekat P2'!G321+Sheet2!G321+'Projekat P3'!G321</f>
        <v>0</v>
      </c>
      <c r="H321" s="86" t="n">
        <f aca="false">+'540-0002'!H321+'640'!H321+Sheet1!H321+'510'!H321+'540-zoohigijena'!H321+'630'!H321+'Projekat P1'!H321+'Projekat 2'!H321+'Projekat P2'!H321+Sheet2!H321+'Projekat P3'!H321</f>
        <v>0</v>
      </c>
      <c r="I321" s="87" t="n">
        <f aca="false">+'540-0002'!I321+'640'!I321+Sheet1!I321+'510'!I321+'540-zoohigijena'!I321+'630'!I321+'Projekat P1'!I321+'Projekat 2'!I321+'Projekat P2'!I321+Sheet2!I321+'Projekat P3'!I321</f>
        <v>0</v>
      </c>
      <c r="J321" s="137" t="n">
        <f aca="false">+'540-0002'!J321+'640'!J321+Sheet1!J321+'510'!J321+'540-zoohigijena'!J321+'630'!J321+'Projekat P1'!J321+'Projekat 2'!J321+'Projekat P2'!J321+Sheet2!J321+'Projekat P3'!J321</f>
        <v>0</v>
      </c>
      <c r="K321" s="85" t="n">
        <f aca="false">+'540-0002'!K321+'640'!K321+Sheet1!K321+'510'!K321+'540-zoohigijena'!K321+'630'!K321+'Projekat P1'!K321+'Projekat 2'!K321+'Projekat P2'!K321+Sheet2!K321+'Projekat P3'!K321</f>
        <v>0</v>
      </c>
      <c r="L321" s="137" t="n">
        <f aca="false">+'540-0002'!L321+'640'!L321+Sheet1!L321+'510'!L321+'540-zoohigijena'!L321+'630'!L321+'Projekat P1'!L321+'Projekat 2'!L321+'Projekat P2'!L321+Sheet2!L321+'Projekat P3'!L321</f>
        <v>0</v>
      </c>
      <c r="M321" s="85" t="n">
        <f aca="false">+'540-0002'!M321+'640'!M321+Sheet1!M321+'510'!M321+'540-zoohigijena'!M321+'630'!M321+'Projekat P1'!M321+'Projekat 2'!M321+'Projekat P2'!M321+Sheet2!M321+'Projekat P3'!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540-0002'!D322+'640'!D322+Sheet1!D322+'510'!D322+'540-zoohigijena'!D322+'630'!D322+'Projekat P1'!D322+'Projekat 2'!D322+'Projekat P2'!D322+Sheet2!D322+'Projekat P3'!D322</f>
        <v>0</v>
      </c>
      <c r="E322" s="85" t="n">
        <f aca="false">+'540-0002'!E322+'640'!E322+Sheet1!E322+'510'!E322+'540-zoohigijena'!E322+'630'!E322+'Projekat P1'!E322+'Projekat 2'!E322+'Projekat P2'!E322+Sheet2!E322+'Projekat P3'!E322</f>
        <v>0</v>
      </c>
      <c r="F322" s="137" t="n">
        <f aca="false">+'540-0002'!F322+'640'!F322+Sheet1!F322+'510'!F322+'540-zoohigijena'!F322+'630'!F322+'Projekat P1'!F322+'Projekat 2'!F322+'Projekat P2'!F322+Sheet2!F322+'Projekat P3'!F322</f>
        <v>0</v>
      </c>
      <c r="G322" s="85" t="n">
        <f aca="false">+'540-0002'!G322+'640'!G322+Sheet1!G322+'510'!G322+'540-zoohigijena'!G322+'630'!G322+'Projekat P1'!G322+'Projekat 2'!G322+'Projekat P2'!G322+Sheet2!G322+'Projekat P3'!G322</f>
        <v>0</v>
      </c>
      <c r="H322" s="86" t="n">
        <f aca="false">+'540-0002'!H322+'640'!H322+Sheet1!H322+'510'!H322+'540-zoohigijena'!H322+'630'!H322+'Projekat P1'!H322+'Projekat 2'!H322+'Projekat P2'!H322+Sheet2!H322+'Projekat P3'!H322</f>
        <v>0</v>
      </c>
      <c r="I322" s="87" t="n">
        <f aca="false">+'540-0002'!I322+'640'!I322+Sheet1!I322+'510'!I322+'540-zoohigijena'!I322+'630'!I322+'Projekat P1'!I322+'Projekat 2'!I322+'Projekat P2'!I322+Sheet2!I322+'Projekat P3'!I322</f>
        <v>0</v>
      </c>
      <c r="J322" s="137" t="n">
        <f aca="false">+'540-0002'!J322+'640'!J322+Sheet1!J322+'510'!J322+'540-zoohigijena'!J322+'630'!J322+'Projekat P1'!J322+'Projekat 2'!J322+'Projekat P2'!J322+Sheet2!J322+'Projekat P3'!J322</f>
        <v>0</v>
      </c>
      <c r="K322" s="85" t="n">
        <f aca="false">+'540-0002'!K322+'640'!K322+Sheet1!K322+'510'!K322+'540-zoohigijena'!K322+'630'!K322+'Projekat P1'!K322+'Projekat 2'!K322+'Projekat P2'!K322+Sheet2!K322+'Projekat P3'!K322</f>
        <v>0</v>
      </c>
      <c r="L322" s="137" t="n">
        <f aca="false">+'540-0002'!L322+'640'!L322+Sheet1!L322+'510'!L322+'540-zoohigijena'!L322+'630'!L322+'Projekat P1'!L322+'Projekat 2'!L322+'Projekat P2'!L322+Sheet2!L322+'Projekat P3'!L322</f>
        <v>0</v>
      </c>
      <c r="M322" s="85" t="n">
        <f aca="false">+'540-0002'!M322+'640'!M322+Sheet1!M322+'510'!M322+'540-zoohigijena'!M322+'630'!M322+'Projekat P1'!M322+'Projekat 2'!M322+'Projekat P2'!M322+Sheet2!M322+'Projekat P3'!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540-0002'!D323+'640'!D323+Sheet1!D323+'510'!D323+'540-zoohigijena'!D323+'630'!D323+'Projekat P1'!D323+'Projekat 2'!D323+'Projekat P2'!D323+Sheet2!D323+'Projekat P3'!D323</f>
        <v>0</v>
      </c>
      <c r="E323" s="78" t="n">
        <f aca="false">+'540-0002'!E323+'640'!E323+Sheet1!E323+'510'!E323+'540-zoohigijena'!E323+'630'!E323+'Projekat P1'!E323+'Projekat 2'!E323+'Projekat P2'!E323+Sheet2!E323+'Projekat P3'!E323</f>
        <v>0</v>
      </c>
      <c r="F323" s="92" t="n">
        <f aca="false">+'540-0002'!F323+'640'!F323+Sheet1!F323+'510'!F323+'540-zoohigijena'!F323+'630'!F323+'Projekat P1'!F323+'Projekat 2'!F323+'Projekat P2'!F323+Sheet2!F323+'Projekat P3'!F323</f>
        <v>0</v>
      </c>
      <c r="G323" s="78" t="n">
        <f aca="false">+'540-0002'!G323+'640'!G323+Sheet1!G323+'510'!G323+'540-zoohigijena'!G323+'630'!G323+'Projekat P1'!G323+'Projekat 2'!G323+'Projekat P2'!G323+Sheet2!G323+'Projekat P3'!G323</f>
        <v>0</v>
      </c>
      <c r="H323" s="77" t="n">
        <f aca="false">+'540-0002'!H323+'640'!H323+Sheet1!H323+'510'!H323+'540-zoohigijena'!H323+'630'!H323+'Projekat P1'!H323+'Projekat 2'!H323+'Projekat P2'!H323+Sheet2!H323+'Projekat P3'!H323</f>
        <v>0</v>
      </c>
      <c r="I323" s="78" t="n">
        <f aca="false">+'540-0002'!I323+'640'!I323+Sheet1!I323+'510'!I323+'540-zoohigijena'!I323+'630'!I323+'Projekat P1'!I323+'Projekat 2'!I323+'Projekat P2'!I323+Sheet2!I323+'Projekat P3'!I323</f>
        <v>0</v>
      </c>
      <c r="J323" s="92" t="n">
        <f aca="false">+'540-0002'!J323+'640'!J323+Sheet1!J323+'510'!J323+'540-zoohigijena'!J323+'630'!J323+'Projekat P1'!J323+'Projekat 2'!J323+'Projekat P2'!J323+Sheet2!J323+'Projekat P3'!J323</f>
        <v>0</v>
      </c>
      <c r="K323" s="78" t="n">
        <f aca="false">+'540-0002'!K323+'640'!K323+Sheet1!K323+'510'!K323+'540-zoohigijena'!K323+'630'!K323+'Projekat P1'!K323+'Projekat 2'!K323+'Projekat P2'!K323+Sheet2!K323+'Projekat P3'!K323</f>
        <v>0</v>
      </c>
      <c r="L323" s="92" t="n">
        <f aca="false">+'540-0002'!L323+'640'!L323+Sheet1!L323+'510'!L323+'540-zoohigijena'!L323+'630'!L323+'Projekat P1'!L323+'Projekat 2'!L323+'Projekat P2'!L323+Sheet2!L323+'Projekat P3'!L323</f>
        <v>0</v>
      </c>
      <c r="M323" s="78" t="n">
        <f aca="false">+'540-0002'!M323+'640'!M323+Sheet1!M323+'510'!M323+'540-zoohigijena'!M323+'630'!M323+'Projekat P1'!M323+'Projekat 2'!M323+'Projekat P2'!M323+Sheet2!M323+'Projekat P3'!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540-0002'!D324+'640'!D324+Sheet1!D324+'510'!D324+'540-zoohigijena'!D324+'630'!D324+'Projekat P1'!D324+'Projekat 2'!D324+'Projekat P2'!D324+Sheet2!D324+'Projekat P3'!D324</f>
        <v>0</v>
      </c>
      <c r="E324" s="85" t="n">
        <f aca="false">+'540-0002'!E324+'640'!E324+Sheet1!E324+'510'!E324+'540-zoohigijena'!E324+'630'!E324+'Projekat P1'!E324+'Projekat 2'!E324+'Projekat P2'!E324+Sheet2!E324+'Projekat P3'!E324</f>
        <v>0</v>
      </c>
      <c r="F324" s="137" t="n">
        <f aca="false">+'540-0002'!F324+'640'!F324+Sheet1!F324+'510'!F324+'540-zoohigijena'!F324+'630'!F324+'Projekat P1'!F324+'Projekat 2'!F324+'Projekat P2'!F324+Sheet2!F324+'Projekat P3'!F324</f>
        <v>0</v>
      </c>
      <c r="G324" s="85" t="n">
        <f aca="false">+'540-0002'!G324+'640'!G324+Sheet1!G324+'510'!G324+'540-zoohigijena'!G324+'630'!G324+'Projekat P1'!G324+'Projekat 2'!G324+'Projekat P2'!G324+Sheet2!G324+'Projekat P3'!G324</f>
        <v>0</v>
      </c>
      <c r="H324" s="86" t="n">
        <f aca="false">+'540-0002'!H324+'640'!H324+Sheet1!H324+'510'!H324+'540-zoohigijena'!H324+'630'!H324+'Projekat P1'!H324+'Projekat 2'!H324+'Projekat P2'!H324+Sheet2!H324+'Projekat P3'!H324</f>
        <v>0</v>
      </c>
      <c r="I324" s="87" t="n">
        <f aca="false">+'540-0002'!I324+'640'!I324+Sheet1!I324+'510'!I324+'540-zoohigijena'!I324+'630'!I324+'Projekat P1'!I324+'Projekat 2'!I324+'Projekat P2'!I324+Sheet2!I324+'Projekat P3'!I324</f>
        <v>0</v>
      </c>
      <c r="J324" s="137" t="n">
        <f aca="false">+'540-0002'!J324+'640'!J324+Sheet1!J324+'510'!J324+'540-zoohigijena'!J324+'630'!J324+'Projekat P1'!J324+'Projekat 2'!J324+'Projekat P2'!J324+Sheet2!J324+'Projekat P3'!J324</f>
        <v>0</v>
      </c>
      <c r="K324" s="85" t="n">
        <f aca="false">+'540-0002'!K324+'640'!K324+Sheet1!K324+'510'!K324+'540-zoohigijena'!K324+'630'!K324+'Projekat P1'!K324+'Projekat 2'!K324+'Projekat P2'!K324+Sheet2!K324+'Projekat P3'!K324</f>
        <v>0</v>
      </c>
      <c r="L324" s="137" t="n">
        <f aca="false">+'540-0002'!L324+'640'!L324+Sheet1!L324+'510'!L324+'540-zoohigijena'!L324+'630'!L324+'Projekat P1'!L324+'Projekat 2'!L324+'Projekat P2'!L324+Sheet2!L324+'Projekat P3'!L324</f>
        <v>0</v>
      </c>
      <c r="M324" s="85" t="n">
        <f aca="false">+'540-0002'!M324+'640'!M324+Sheet1!M324+'510'!M324+'540-zoohigijena'!M324+'630'!M324+'Projekat P1'!M324+'Projekat 2'!M324+'Projekat P2'!M324+Sheet2!M324+'Projekat P3'!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540-0002'!D325+'640'!D325+Sheet1!D325+'510'!D325+'540-zoohigijena'!D325+'630'!D325+'Projekat P1'!D325+'Projekat 2'!D325+'Projekat P2'!D325+Sheet2!D325+'Projekat P3'!D325</f>
        <v>0</v>
      </c>
      <c r="E325" s="85" t="n">
        <f aca="false">+'540-0002'!E325+'640'!E325+Sheet1!E325+'510'!E325+'540-zoohigijena'!E325+'630'!E325+'Projekat P1'!E325+'Projekat 2'!E325+'Projekat P2'!E325+Sheet2!E325+'Projekat P3'!E325</f>
        <v>0</v>
      </c>
      <c r="F325" s="137" t="n">
        <f aca="false">+'540-0002'!F325+'640'!F325+Sheet1!F325+'510'!F325+'540-zoohigijena'!F325+'630'!F325+'Projekat P1'!F325+'Projekat 2'!F325+'Projekat P2'!F325+Sheet2!F325+'Projekat P3'!F325</f>
        <v>0</v>
      </c>
      <c r="G325" s="85" t="n">
        <f aca="false">+'540-0002'!G325+'640'!G325+Sheet1!G325+'510'!G325+'540-zoohigijena'!G325+'630'!G325+'Projekat P1'!G325+'Projekat 2'!G325+'Projekat P2'!G325+Sheet2!G325+'Projekat P3'!G325</f>
        <v>0</v>
      </c>
      <c r="H325" s="86" t="n">
        <f aca="false">+'540-0002'!H325+'640'!H325+Sheet1!H325+'510'!H325+'540-zoohigijena'!H325+'630'!H325+'Projekat P1'!H325+'Projekat 2'!H325+'Projekat P2'!H325+Sheet2!H325+'Projekat P3'!H325</f>
        <v>0</v>
      </c>
      <c r="I325" s="87" t="n">
        <f aca="false">+'540-0002'!I325+'640'!I325+Sheet1!I325+'510'!I325+'540-zoohigijena'!I325+'630'!I325+'Projekat P1'!I325+'Projekat 2'!I325+'Projekat P2'!I325+Sheet2!I325+'Projekat P3'!I325</f>
        <v>0</v>
      </c>
      <c r="J325" s="137" t="n">
        <f aca="false">+'540-0002'!J325+'640'!J325+Sheet1!J325+'510'!J325+'540-zoohigijena'!J325+'630'!J325+'Projekat P1'!J325+'Projekat 2'!J325+'Projekat P2'!J325+Sheet2!J325+'Projekat P3'!J325</f>
        <v>0</v>
      </c>
      <c r="K325" s="85" t="n">
        <f aca="false">+'540-0002'!K325+'640'!K325+Sheet1!K325+'510'!K325+'540-zoohigijena'!K325+'630'!K325+'Projekat P1'!K325+'Projekat 2'!K325+'Projekat P2'!K325+Sheet2!K325+'Projekat P3'!K325</f>
        <v>0</v>
      </c>
      <c r="L325" s="137" t="n">
        <f aca="false">+'540-0002'!L325+'640'!L325+Sheet1!L325+'510'!L325+'540-zoohigijena'!L325+'630'!L325+'Projekat P1'!L325+'Projekat 2'!L325+'Projekat P2'!L325+Sheet2!L325+'Projekat P3'!L325</f>
        <v>0</v>
      </c>
      <c r="M325" s="85" t="n">
        <f aca="false">+'540-0002'!M325+'640'!M325+Sheet1!M325+'510'!M325+'540-zoohigijena'!M325+'630'!M325+'Projekat P1'!M325+'Projekat 2'!M325+'Projekat P2'!M325+Sheet2!M325+'Projekat P3'!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540-0002'!D326+'640'!D326+Sheet1!D326+'510'!D326+'540-zoohigijena'!D326+'630'!D326+'Projekat P1'!D326+'Projekat 2'!D326+'Projekat P2'!D326+Sheet2!D326+'Projekat P3'!D326</f>
        <v>0</v>
      </c>
      <c r="E326" s="78" t="n">
        <f aca="false">+'540-0002'!E326+'640'!E326+Sheet1!E326+'510'!E326+'540-zoohigijena'!E326+'630'!E326+'Projekat P1'!E326+'Projekat 2'!E326+'Projekat P2'!E326+Sheet2!E326+'Projekat P3'!E326</f>
        <v>0</v>
      </c>
      <c r="F326" s="92" t="n">
        <f aca="false">+'540-0002'!F326+'640'!F326+Sheet1!F326+'510'!F326+'540-zoohigijena'!F326+'630'!F326+'Projekat P1'!F326+'Projekat 2'!F326+'Projekat P2'!F326+Sheet2!F326+'Projekat P3'!F326</f>
        <v>0</v>
      </c>
      <c r="G326" s="78" t="n">
        <f aca="false">+'540-0002'!G326+'640'!G326+Sheet1!G326+'510'!G326+'540-zoohigijena'!G326+'630'!G326+'Projekat P1'!G326+'Projekat 2'!G326+'Projekat P2'!G326+Sheet2!G326+'Projekat P3'!G326</f>
        <v>0</v>
      </c>
      <c r="H326" s="77" t="n">
        <f aca="false">+'540-0002'!H326+'640'!H326+Sheet1!H326+'510'!H326+'540-zoohigijena'!H326+'630'!H326+'Projekat P1'!H326+'Projekat 2'!H326+'Projekat P2'!H326+Sheet2!H326+'Projekat P3'!H326</f>
        <v>0</v>
      </c>
      <c r="I326" s="78" t="n">
        <f aca="false">+'540-0002'!I326+'640'!I326+Sheet1!I326+'510'!I326+'540-zoohigijena'!I326+'630'!I326+'Projekat P1'!I326+'Projekat 2'!I326+'Projekat P2'!I326+Sheet2!I326+'Projekat P3'!I326</f>
        <v>0</v>
      </c>
      <c r="J326" s="92" t="n">
        <f aca="false">+'540-0002'!J326+'640'!J326+Sheet1!J326+'510'!J326+'540-zoohigijena'!J326+'630'!J326+'Projekat P1'!J326+'Projekat 2'!J326+'Projekat P2'!J326+Sheet2!J326+'Projekat P3'!J326</f>
        <v>0</v>
      </c>
      <c r="K326" s="78" t="n">
        <f aca="false">+'540-0002'!K326+'640'!K326+Sheet1!K326+'510'!K326+'540-zoohigijena'!K326+'630'!K326+'Projekat P1'!K326+'Projekat 2'!K326+'Projekat P2'!K326+Sheet2!K326+'Projekat P3'!K326</f>
        <v>0</v>
      </c>
      <c r="L326" s="92" t="n">
        <f aca="false">+'540-0002'!L326+'640'!L326+Sheet1!L326+'510'!L326+'540-zoohigijena'!L326+'630'!L326+'Projekat P1'!L326+'Projekat 2'!L326+'Projekat P2'!L326+Sheet2!L326+'Projekat P3'!L326</f>
        <v>0</v>
      </c>
      <c r="M326" s="78" t="n">
        <f aca="false">+'540-0002'!M326+'640'!M326+Sheet1!M326+'510'!M326+'540-zoohigijena'!M326+'630'!M326+'Projekat P1'!M326+'Projekat 2'!M326+'Projekat P2'!M326+Sheet2!M326+'Projekat P3'!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540-0002'!D327+'640'!D327+Sheet1!D327+'510'!D327+'540-zoohigijena'!D327+'630'!D327+'Projekat P1'!D327+'Projekat 2'!D327+'Projekat P2'!D327+Sheet2!D327+'Projekat P3'!D327</f>
        <v>0</v>
      </c>
      <c r="E327" s="78" t="n">
        <f aca="false">+'540-0002'!E327+'640'!E327+Sheet1!E327+'510'!E327+'540-zoohigijena'!E327+'630'!E327+'Projekat P1'!E327+'Projekat 2'!E327+'Projekat P2'!E327+Sheet2!E327+'Projekat P3'!E327</f>
        <v>0</v>
      </c>
      <c r="F327" s="92" t="n">
        <f aca="false">+'540-0002'!F327+'640'!F327+Sheet1!F327+'510'!F327+'540-zoohigijena'!F327+'630'!F327+'Projekat P1'!F327+'Projekat 2'!F327+'Projekat P2'!F327+Sheet2!F327+'Projekat P3'!F327</f>
        <v>0</v>
      </c>
      <c r="G327" s="78" t="n">
        <f aca="false">+'540-0002'!G327+'640'!G327+Sheet1!G327+'510'!G327+'540-zoohigijena'!G327+'630'!G327+'Projekat P1'!G327+'Projekat 2'!G327+'Projekat P2'!G327+Sheet2!G327+'Projekat P3'!G327</f>
        <v>0</v>
      </c>
      <c r="H327" s="77" t="n">
        <f aca="false">+'540-0002'!H327+'640'!H327+Sheet1!H327+'510'!H327+'540-zoohigijena'!H327+'630'!H327+'Projekat P1'!H327+'Projekat 2'!H327+'Projekat P2'!H327+Sheet2!H327+'Projekat P3'!H327</f>
        <v>0</v>
      </c>
      <c r="I327" s="78" t="n">
        <f aca="false">+'540-0002'!I327+'640'!I327+Sheet1!I327+'510'!I327+'540-zoohigijena'!I327+'630'!I327+'Projekat P1'!I327+'Projekat 2'!I327+'Projekat P2'!I327+Sheet2!I327+'Projekat P3'!I327</f>
        <v>0</v>
      </c>
      <c r="J327" s="92" t="n">
        <f aca="false">+'540-0002'!J327+'640'!J327+Sheet1!J327+'510'!J327+'540-zoohigijena'!J327+'630'!J327+'Projekat P1'!J327+'Projekat 2'!J327+'Projekat P2'!J327+Sheet2!J327+'Projekat P3'!J327</f>
        <v>0</v>
      </c>
      <c r="K327" s="78" t="n">
        <f aca="false">+'540-0002'!K327+'640'!K327+Sheet1!K327+'510'!K327+'540-zoohigijena'!K327+'630'!K327+'Projekat P1'!K327+'Projekat 2'!K327+'Projekat P2'!K327+Sheet2!K327+'Projekat P3'!K327</f>
        <v>0</v>
      </c>
      <c r="L327" s="92" t="n">
        <f aca="false">+'540-0002'!L327+'640'!L327+Sheet1!L327+'510'!L327+'540-zoohigijena'!L327+'630'!L327+'Projekat P1'!L327+'Projekat 2'!L327+'Projekat P2'!L327+Sheet2!L327+'Projekat P3'!L327</f>
        <v>0</v>
      </c>
      <c r="M327" s="78" t="n">
        <f aca="false">+'540-0002'!M327+'640'!M327+Sheet1!M327+'510'!M327+'540-zoohigijena'!M327+'630'!M327+'Projekat P1'!M327+'Projekat 2'!M327+'Projekat P2'!M327+Sheet2!M327+'Projekat P3'!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540-0002'!D328+'640'!D328+Sheet1!D328+'510'!D328+'540-zoohigijena'!D328+'630'!D328+'Projekat P1'!D328+'Projekat 2'!D328+'Projekat P2'!D328+Sheet2!D328+'Projekat P3'!D328</f>
        <v>0</v>
      </c>
      <c r="E328" s="85" t="n">
        <f aca="false">+'540-0002'!E328+'640'!E328+Sheet1!E328+'510'!E328+'540-zoohigijena'!E328+'630'!E328+'Projekat P1'!E328+'Projekat 2'!E328+'Projekat P2'!E328+Sheet2!E328+'Projekat P3'!E328</f>
        <v>0</v>
      </c>
      <c r="F328" s="137" t="n">
        <f aca="false">+'540-0002'!F328+'640'!F328+Sheet1!F328+'510'!F328+'540-zoohigijena'!F328+'630'!F328+'Projekat P1'!F328+'Projekat 2'!F328+'Projekat P2'!F328+Sheet2!F328+'Projekat P3'!F328</f>
        <v>0</v>
      </c>
      <c r="G328" s="85" t="n">
        <f aca="false">+'540-0002'!G328+'640'!G328+Sheet1!G328+'510'!G328+'540-zoohigijena'!G328+'630'!G328+'Projekat P1'!G328+'Projekat 2'!G328+'Projekat P2'!G328+Sheet2!G328+'Projekat P3'!G328</f>
        <v>0</v>
      </c>
      <c r="H328" s="86" t="n">
        <f aca="false">+'540-0002'!H328+'640'!H328+Sheet1!H328+'510'!H328+'540-zoohigijena'!H328+'630'!H328+'Projekat P1'!H328+'Projekat 2'!H328+'Projekat P2'!H328+Sheet2!H328+'Projekat P3'!H328</f>
        <v>0</v>
      </c>
      <c r="I328" s="87" t="n">
        <f aca="false">+'540-0002'!I328+'640'!I328+Sheet1!I328+'510'!I328+'540-zoohigijena'!I328+'630'!I328+'Projekat P1'!I328+'Projekat 2'!I328+'Projekat P2'!I328+Sheet2!I328+'Projekat P3'!I328</f>
        <v>0</v>
      </c>
      <c r="J328" s="137" t="n">
        <f aca="false">+'540-0002'!J328+'640'!J328+Sheet1!J328+'510'!J328+'540-zoohigijena'!J328+'630'!J328+'Projekat P1'!J328+'Projekat 2'!J328+'Projekat P2'!J328+Sheet2!J328+'Projekat P3'!J328</f>
        <v>0</v>
      </c>
      <c r="K328" s="85" t="n">
        <f aca="false">+'540-0002'!K328+'640'!K328+Sheet1!K328+'510'!K328+'540-zoohigijena'!K328+'630'!K328+'Projekat P1'!K328+'Projekat 2'!K328+'Projekat P2'!K328+Sheet2!K328+'Projekat P3'!K328</f>
        <v>0</v>
      </c>
      <c r="L328" s="137" t="n">
        <f aca="false">+'540-0002'!L328+'640'!L328+Sheet1!L328+'510'!L328+'540-zoohigijena'!L328+'630'!L328+'Projekat P1'!L328+'Projekat 2'!L328+'Projekat P2'!L328+Sheet2!L328+'Projekat P3'!L328</f>
        <v>0</v>
      </c>
      <c r="M328" s="85" t="n">
        <f aca="false">+'540-0002'!M328+'640'!M328+Sheet1!M328+'510'!M328+'540-zoohigijena'!M328+'630'!M328+'Projekat P1'!M328+'Projekat 2'!M328+'Projekat P2'!M328+Sheet2!M328+'Projekat P3'!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540-0002'!D329+'640'!D329+Sheet1!D329+'510'!D329+'540-zoohigijena'!D329+'630'!D329+'Projekat P1'!D329+'Projekat 2'!D329+'Projekat P2'!D329+Sheet2!D329+'Projekat P3'!D329</f>
        <v>0</v>
      </c>
      <c r="E329" s="85" t="n">
        <f aca="false">+'540-0002'!E329+'640'!E329+Sheet1!E329+'510'!E329+'540-zoohigijena'!E329+'630'!E329+'Projekat P1'!E329+'Projekat 2'!E329+'Projekat P2'!E329+Sheet2!E329+'Projekat P3'!E329</f>
        <v>0</v>
      </c>
      <c r="F329" s="137" t="n">
        <f aca="false">+'540-0002'!F329+'640'!F329+Sheet1!F329+'510'!F329+'540-zoohigijena'!F329+'630'!F329+'Projekat P1'!F329+'Projekat 2'!F329+'Projekat P2'!F329+Sheet2!F329+'Projekat P3'!F329</f>
        <v>0</v>
      </c>
      <c r="G329" s="85" t="n">
        <f aca="false">+'540-0002'!G329+'640'!G329+Sheet1!G329+'510'!G329+'540-zoohigijena'!G329+'630'!G329+'Projekat P1'!G329+'Projekat 2'!G329+'Projekat P2'!G329+Sheet2!G329+'Projekat P3'!G329</f>
        <v>0</v>
      </c>
      <c r="H329" s="86" t="n">
        <f aca="false">+'540-0002'!H329+'640'!H329+Sheet1!H329+'510'!H329+'540-zoohigijena'!H329+'630'!H329+'Projekat P1'!H329+'Projekat 2'!H329+'Projekat P2'!H329+Sheet2!H329+'Projekat P3'!H329</f>
        <v>0</v>
      </c>
      <c r="I329" s="87" t="n">
        <f aca="false">+'540-0002'!I329+'640'!I329+Sheet1!I329+'510'!I329+'540-zoohigijena'!I329+'630'!I329+'Projekat P1'!I329+'Projekat 2'!I329+'Projekat P2'!I329+Sheet2!I329+'Projekat P3'!I329</f>
        <v>0</v>
      </c>
      <c r="J329" s="137" t="n">
        <f aca="false">+'540-0002'!J329+'640'!J329+Sheet1!J329+'510'!J329+'540-zoohigijena'!J329+'630'!J329+'Projekat P1'!J329+'Projekat 2'!J329+'Projekat P2'!J329+Sheet2!J329+'Projekat P3'!J329</f>
        <v>0</v>
      </c>
      <c r="K329" s="85" t="n">
        <f aca="false">+'540-0002'!K329+'640'!K329+Sheet1!K329+'510'!K329+'540-zoohigijena'!K329+'630'!K329+'Projekat P1'!K329+'Projekat 2'!K329+'Projekat P2'!K329+Sheet2!K329+'Projekat P3'!K329</f>
        <v>0</v>
      </c>
      <c r="L329" s="137" t="n">
        <f aca="false">+'540-0002'!L329+'640'!L329+Sheet1!L329+'510'!L329+'540-zoohigijena'!L329+'630'!L329+'Projekat P1'!L329+'Projekat 2'!L329+'Projekat P2'!L329+Sheet2!L329+'Projekat P3'!L329</f>
        <v>0</v>
      </c>
      <c r="M329" s="85" t="n">
        <f aca="false">+'540-0002'!M329+'640'!M329+Sheet1!M329+'510'!M329+'540-zoohigijena'!M329+'630'!M329+'Projekat P1'!M329+'Projekat 2'!M329+'Projekat P2'!M329+Sheet2!M329+'Projekat P3'!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540-0002'!D330+'640'!D330+Sheet1!D330+'510'!D330+'540-zoohigijena'!D330+'630'!D330+'Projekat P1'!D330+'Projekat 2'!D330+'Projekat P2'!D330+Sheet2!D330+'Projekat P3'!D330</f>
        <v>0</v>
      </c>
      <c r="E330" s="84" t="n">
        <f aca="false">+'540-0002'!E330+'640'!E330+Sheet1!E330+'510'!E330+'540-zoohigijena'!E330+'630'!E330+'Projekat P1'!E330+'Projekat 2'!E330+'Projekat P2'!E330+Sheet2!E330+'Projekat P3'!E330</f>
        <v>0</v>
      </c>
      <c r="F330" s="88" t="n">
        <f aca="false">+'540-0002'!F330+'640'!F330+Sheet1!F330+'510'!F330+'540-zoohigijena'!F330+'630'!F330+'Projekat P1'!F330+'Projekat 2'!F330+'Projekat P2'!F330+Sheet2!F330+'Projekat P3'!F330</f>
        <v>0</v>
      </c>
      <c r="G330" s="84" t="n">
        <f aca="false">+'540-0002'!G330+'640'!G330+Sheet1!G330+'510'!G330+'540-zoohigijena'!G330+'630'!G330+'Projekat P1'!G330+'Projekat 2'!G330+'Projekat P2'!G330+Sheet2!G330+'Projekat P3'!G330</f>
        <v>0</v>
      </c>
      <c r="H330" s="86" t="n">
        <f aca="false">+'540-0002'!H330+'640'!H330+Sheet1!H330+'510'!H330+'540-zoohigijena'!H330+'630'!H330+'Projekat P1'!H330+'Projekat 2'!H330+'Projekat P2'!H330+Sheet2!H330+'Projekat P3'!H330</f>
        <v>0</v>
      </c>
      <c r="I330" s="87" t="n">
        <f aca="false">+'540-0002'!I330+'640'!I330+Sheet1!I330+'510'!I330+'540-zoohigijena'!I330+'630'!I330+'Projekat P1'!I330+'Projekat 2'!I330+'Projekat P2'!I330+Sheet2!I330+'Projekat P3'!I330</f>
        <v>0</v>
      </c>
      <c r="J330" s="88" t="n">
        <f aca="false">+'540-0002'!J330+'640'!J330+Sheet1!J330+'510'!J330+'540-zoohigijena'!J330+'630'!J330+'Projekat P1'!J330+'Projekat 2'!J330+'Projekat P2'!J330+Sheet2!J330+'Projekat P3'!J330</f>
        <v>0</v>
      </c>
      <c r="K330" s="84" t="n">
        <f aca="false">+'540-0002'!K330+'640'!K330+Sheet1!K330+'510'!K330+'540-zoohigijena'!K330+'630'!K330+'Projekat P1'!K330+'Projekat 2'!K330+'Projekat P2'!K330+Sheet2!K330+'Projekat P3'!K330</f>
        <v>0</v>
      </c>
      <c r="L330" s="88" t="n">
        <f aca="false">+'540-0002'!L330+'640'!L330+Sheet1!L330+'510'!L330+'540-zoohigijena'!L330+'630'!L330+'Projekat P1'!L330+'Projekat 2'!L330+'Projekat P2'!L330+Sheet2!L330+'Projekat P3'!L330</f>
        <v>0</v>
      </c>
      <c r="M330" s="84" t="n">
        <f aca="false">+'540-0002'!M330+'640'!M330+Sheet1!M330+'510'!M330+'540-zoohigijena'!M330+'630'!M330+'Projekat P1'!M330+'Projekat 2'!M330+'Projekat P2'!M330+Sheet2!M330+'Projekat P3'!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540-0002'!D331+'640'!D331+Sheet1!D331+'510'!D331+'540-zoohigijena'!D331+'630'!D331+'Projekat P1'!D331+'Projekat 2'!D331+'Projekat P2'!D331+Sheet2!D331+'Projekat P3'!D331</f>
        <v>0</v>
      </c>
      <c r="E331" s="78" t="n">
        <f aca="false">+'540-0002'!E331+'640'!E331+Sheet1!E331+'510'!E331+'540-zoohigijena'!E331+'630'!E331+'Projekat P1'!E331+'Projekat 2'!E331+'Projekat P2'!E331+Sheet2!E331+'Projekat P3'!E331</f>
        <v>0</v>
      </c>
      <c r="F331" s="92" t="n">
        <f aca="false">+'540-0002'!F331+'640'!F331+Sheet1!F331+'510'!F331+'540-zoohigijena'!F331+'630'!F331+'Projekat P1'!F331+'Projekat 2'!F331+'Projekat P2'!F331+Sheet2!F331+'Projekat P3'!F331</f>
        <v>0</v>
      </c>
      <c r="G331" s="78" t="n">
        <f aca="false">+'540-0002'!G331+'640'!G331+Sheet1!G331+'510'!G331+'540-zoohigijena'!G331+'630'!G331+'Projekat P1'!G331+'Projekat 2'!G331+'Projekat P2'!G331+Sheet2!G331+'Projekat P3'!G331</f>
        <v>0</v>
      </c>
      <c r="H331" s="77" t="n">
        <f aca="false">+'540-0002'!H331+'640'!H331+Sheet1!H331+'510'!H331+'540-zoohigijena'!H331+'630'!H331+'Projekat P1'!H331+'Projekat 2'!H331+'Projekat P2'!H331+Sheet2!H331+'Projekat P3'!H331</f>
        <v>0</v>
      </c>
      <c r="I331" s="78" t="n">
        <f aca="false">+'540-0002'!I331+'640'!I331+Sheet1!I331+'510'!I331+'540-zoohigijena'!I331+'630'!I331+'Projekat P1'!I331+'Projekat 2'!I331+'Projekat P2'!I331+Sheet2!I331+'Projekat P3'!I331</f>
        <v>0</v>
      </c>
      <c r="J331" s="92" t="n">
        <f aca="false">+'540-0002'!J331+'640'!J331+Sheet1!J331+'510'!J331+'540-zoohigijena'!J331+'630'!J331+'Projekat P1'!J331+'Projekat 2'!J331+'Projekat P2'!J331+Sheet2!J331+'Projekat P3'!J331</f>
        <v>0</v>
      </c>
      <c r="K331" s="78" t="n">
        <f aca="false">+'540-0002'!K331+'640'!K331+Sheet1!K331+'510'!K331+'540-zoohigijena'!K331+'630'!K331+'Projekat P1'!K331+'Projekat 2'!K331+'Projekat P2'!K331+Sheet2!K331+'Projekat P3'!K331</f>
        <v>0</v>
      </c>
      <c r="L331" s="92" t="n">
        <f aca="false">+'540-0002'!L331+'640'!L331+Sheet1!L331+'510'!L331+'540-zoohigijena'!L331+'630'!L331+'Projekat P1'!L331+'Projekat 2'!L331+'Projekat P2'!L331+Sheet2!L331+'Projekat P3'!L331</f>
        <v>0</v>
      </c>
      <c r="M331" s="78" t="n">
        <f aca="false">+'540-0002'!M331+'640'!M331+Sheet1!M331+'510'!M331+'540-zoohigijena'!M331+'630'!M331+'Projekat P1'!M331+'Projekat 2'!M331+'Projekat P2'!M331+Sheet2!M331+'Projekat P3'!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540-0002'!D332+'640'!D332+Sheet1!D332+'510'!D332+'540-zoohigijena'!D332+'630'!D332+'Projekat P1'!D332+'Projekat 2'!D332+'Projekat P2'!D332+Sheet2!D332+'Projekat P3'!D332</f>
        <v>0</v>
      </c>
      <c r="E332" s="85" t="n">
        <f aca="false">+'540-0002'!E332+'640'!E332+Sheet1!E332+'510'!E332+'540-zoohigijena'!E332+'630'!E332+'Projekat P1'!E332+'Projekat 2'!E332+'Projekat P2'!E332+Sheet2!E332+'Projekat P3'!E332</f>
        <v>0</v>
      </c>
      <c r="F332" s="137" t="n">
        <f aca="false">+'540-0002'!F332+'640'!F332+Sheet1!F332+'510'!F332+'540-zoohigijena'!F332+'630'!F332+'Projekat P1'!F332+'Projekat 2'!F332+'Projekat P2'!F332+Sheet2!F332+'Projekat P3'!F332</f>
        <v>0</v>
      </c>
      <c r="G332" s="85" t="n">
        <f aca="false">+'540-0002'!G332+'640'!G332+Sheet1!G332+'510'!G332+'540-zoohigijena'!G332+'630'!G332+'Projekat P1'!G332+'Projekat 2'!G332+'Projekat P2'!G332+Sheet2!G332+'Projekat P3'!G332</f>
        <v>0</v>
      </c>
      <c r="H332" s="86" t="n">
        <f aca="false">+'540-0002'!H332+'640'!H332+Sheet1!H332+'510'!H332+'540-zoohigijena'!H332+'630'!H332+'Projekat P1'!H332+'Projekat 2'!H332+'Projekat P2'!H332+Sheet2!H332+'Projekat P3'!H332</f>
        <v>0</v>
      </c>
      <c r="I332" s="87" t="n">
        <f aca="false">+'540-0002'!I332+'640'!I332+Sheet1!I332+'510'!I332+'540-zoohigijena'!I332+'630'!I332+'Projekat P1'!I332+'Projekat 2'!I332+'Projekat P2'!I332+Sheet2!I332+'Projekat P3'!I332</f>
        <v>0</v>
      </c>
      <c r="J332" s="137" t="n">
        <f aca="false">+'540-0002'!J332+'640'!J332+Sheet1!J332+'510'!J332+'540-zoohigijena'!J332+'630'!J332+'Projekat P1'!J332+'Projekat 2'!J332+'Projekat P2'!J332+Sheet2!J332+'Projekat P3'!J332</f>
        <v>0</v>
      </c>
      <c r="K332" s="85" t="n">
        <f aca="false">+'540-0002'!K332+'640'!K332+Sheet1!K332+'510'!K332+'540-zoohigijena'!K332+'630'!K332+'Projekat P1'!K332+'Projekat 2'!K332+'Projekat P2'!K332+Sheet2!K332+'Projekat P3'!K332</f>
        <v>0</v>
      </c>
      <c r="L332" s="137" t="n">
        <f aca="false">+'540-0002'!L332+'640'!L332+Sheet1!L332+'510'!L332+'540-zoohigijena'!L332+'630'!L332+'Projekat P1'!L332+'Projekat 2'!L332+'Projekat P2'!L332+Sheet2!L332+'Projekat P3'!L332</f>
        <v>0</v>
      </c>
      <c r="M332" s="85" t="n">
        <f aca="false">+'540-0002'!M332+'640'!M332+Sheet1!M332+'510'!M332+'540-zoohigijena'!M332+'630'!M332+'Projekat P1'!M332+'Projekat 2'!M332+'Projekat P2'!M332+Sheet2!M332+'Projekat P3'!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540-0002'!D333+'640'!D333+Sheet1!D333+'510'!D333+'540-zoohigijena'!D333+'630'!D333+'Projekat P1'!D333+'Projekat 2'!D333+'Projekat P2'!D333+Sheet2!D333+'Projekat P3'!D333</f>
        <v>0</v>
      </c>
      <c r="E333" s="85" t="n">
        <f aca="false">+'540-0002'!E333+'640'!E333+Sheet1!E333+'510'!E333+'540-zoohigijena'!E333+'630'!E333+'Projekat P1'!E333+'Projekat 2'!E333+'Projekat P2'!E333+Sheet2!E333+'Projekat P3'!E333</f>
        <v>0</v>
      </c>
      <c r="F333" s="137" t="n">
        <f aca="false">+'540-0002'!F333+'640'!F333+Sheet1!F333+'510'!F333+'540-zoohigijena'!F333+'630'!F333+'Projekat P1'!F333+'Projekat 2'!F333+'Projekat P2'!F333+Sheet2!F333+'Projekat P3'!F333</f>
        <v>0</v>
      </c>
      <c r="G333" s="85" t="n">
        <f aca="false">+'540-0002'!G333+'640'!G333+Sheet1!G333+'510'!G333+'540-zoohigijena'!G333+'630'!G333+'Projekat P1'!G333+'Projekat 2'!G333+'Projekat P2'!G333+Sheet2!G333+'Projekat P3'!G333</f>
        <v>0</v>
      </c>
      <c r="H333" s="86" t="n">
        <f aca="false">+'540-0002'!H333+'640'!H333+Sheet1!H333+'510'!H333+'540-zoohigijena'!H333+'630'!H333+'Projekat P1'!H333+'Projekat 2'!H333+'Projekat P2'!H333+Sheet2!H333+'Projekat P3'!H333</f>
        <v>0</v>
      </c>
      <c r="I333" s="87" t="n">
        <f aca="false">+'540-0002'!I333+'640'!I333+Sheet1!I333+'510'!I333+'540-zoohigijena'!I333+'630'!I333+'Projekat P1'!I333+'Projekat 2'!I333+'Projekat P2'!I333+Sheet2!I333+'Projekat P3'!I333</f>
        <v>0</v>
      </c>
      <c r="J333" s="137" t="n">
        <f aca="false">+'540-0002'!J333+'640'!J333+Sheet1!J333+'510'!J333+'540-zoohigijena'!J333+'630'!J333+'Projekat P1'!J333+'Projekat 2'!J333+'Projekat P2'!J333+Sheet2!J333+'Projekat P3'!J333</f>
        <v>0</v>
      </c>
      <c r="K333" s="85" t="n">
        <f aca="false">+'540-0002'!K333+'640'!K333+Sheet1!K333+'510'!K333+'540-zoohigijena'!K333+'630'!K333+'Projekat P1'!K333+'Projekat 2'!K333+'Projekat P2'!K333+Sheet2!K333+'Projekat P3'!K333</f>
        <v>0</v>
      </c>
      <c r="L333" s="137" t="n">
        <f aca="false">+'540-0002'!L333+'640'!L333+Sheet1!L333+'510'!L333+'540-zoohigijena'!L333+'630'!L333+'Projekat P1'!L333+'Projekat 2'!L333+'Projekat P2'!L333+Sheet2!L333+'Projekat P3'!L333</f>
        <v>0</v>
      </c>
      <c r="M333" s="85" t="n">
        <f aca="false">+'540-0002'!M333+'640'!M333+Sheet1!M333+'510'!M333+'540-zoohigijena'!M333+'630'!M333+'Projekat P1'!M333+'Projekat 2'!M333+'Projekat P2'!M333+Sheet2!M333+'Projekat P3'!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540-0002'!D334+'640'!D334+Sheet1!D334+'510'!D334+'540-zoohigijena'!D334+'630'!D334+'Projekat P1'!D334+'Projekat 2'!D334+'Projekat P2'!D334+Sheet2!D334+'Projekat P3'!D334</f>
        <v>0</v>
      </c>
      <c r="E334" s="85" t="n">
        <f aca="false">+'540-0002'!E334+'640'!E334+Sheet1!E334+'510'!E334+'540-zoohigijena'!E334+'630'!E334+'Projekat P1'!E334+'Projekat 2'!E334+'Projekat P2'!E334+Sheet2!E334+'Projekat P3'!E334</f>
        <v>0</v>
      </c>
      <c r="F334" s="137" t="n">
        <f aca="false">+'540-0002'!F334+'640'!F334+Sheet1!F334+'510'!F334+'540-zoohigijena'!F334+'630'!F334+'Projekat P1'!F334+'Projekat 2'!F334+'Projekat P2'!F334+Sheet2!F334+'Projekat P3'!F334</f>
        <v>0</v>
      </c>
      <c r="G334" s="85" t="n">
        <f aca="false">+'540-0002'!G334+'640'!G334+Sheet1!G334+'510'!G334+'540-zoohigijena'!G334+'630'!G334+'Projekat P1'!G334+'Projekat 2'!G334+'Projekat P2'!G334+Sheet2!G334+'Projekat P3'!G334</f>
        <v>0</v>
      </c>
      <c r="H334" s="86" t="n">
        <f aca="false">+'540-0002'!H334+'640'!H334+Sheet1!H334+'510'!H334+'540-zoohigijena'!H334+'630'!H334+'Projekat P1'!H334+'Projekat 2'!H334+'Projekat P2'!H334+Sheet2!H334+'Projekat P3'!H334</f>
        <v>0</v>
      </c>
      <c r="I334" s="87" t="n">
        <f aca="false">+'540-0002'!I334+'640'!I334+Sheet1!I334+'510'!I334+'540-zoohigijena'!I334+'630'!I334+'Projekat P1'!I334+'Projekat 2'!I334+'Projekat P2'!I334+Sheet2!I334+'Projekat P3'!I334</f>
        <v>0</v>
      </c>
      <c r="J334" s="137" t="n">
        <f aca="false">+'540-0002'!J334+'640'!J334+Sheet1!J334+'510'!J334+'540-zoohigijena'!J334+'630'!J334+'Projekat P1'!J334+'Projekat 2'!J334+'Projekat P2'!J334+Sheet2!J334+'Projekat P3'!J334</f>
        <v>0</v>
      </c>
      <c r="K334" s="85" t="n">
        <f aca="false">+'540-0002'!K334+'640'!K334+Sheet1!K334+'510'!K334+'540-zoohigijena'!K334+'630'!K334+'Projekat P1'!K334+'Projekat 2'!K334+'Projekat P2'!K334+Sheet2!K334+'Projekat P3'!K334</f>
        <v>0</v>
      </c>
      <c r="L334" s="137" t="n">
        <f aca="false">+'540-0002'!L334+'640'!L334+Sheet1!L334+'510'!L334+'540-zoohigijena'!L334+'630'!L334+'Projekat P1'!L334+'Projekat 2'!L334+'Projekat P2'!L334+Sheet2!L334+'Projekat P3'!L334</f>
        <v>0</v>
      </c>
      <c r="M334" s="85" t="n">
        <f aca="false">+'540-0002'!M334+'640'!M334+Sheet1!M334+'510'!M334+'540-zoohigijena'!M334+'630'!M334+'Projekat P1'!M334+'Projekat 2'!M334+'Projekat P2'!M334+Sheet2!M334+'Projekat P3'!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540-0002'!D335+'640'!D335+Sheet1!D335+'510'!D335+'540-zoohigijena'!D335+'630'!D335+'Projekat P1'!D335+'Projekat 2'!D335+'Projekat P2'!D335+Sheet2!D335+'Projekat P3'!D335</f>
        <v>0</v>
      </c>
      <c r="E335" s="85" t="n">
        <f aca="false">+'540-0002'!E335+'640'!E335+Sheet1!E335+'510'!E335+'540-zoohigijena'!E335+'630'!E335+'Projekat P1'!E335+'Projekat 2'!E335+'Projekat P2'!E335+Sheet2!E335+'Projekat P3'!E335</f>
        <v>0</v>
      </c>
      <c r="F335" s="137" t="n">
        <f aca="false">+'540-0002'!F335+'640'!F335+Sheet1!F335+'510'!F335+'540-zoohigijena'!F335+'630'!F335+'Projekat P1'!F335+'Projekat 2'!F335+'Projekat P2'!F335+Sheet2!F335+'Projekat P3'!F335</f>
        <v>0</v>
      </c>
      <c r="G335" s="85" t="n">
        <f aca="false">+'540-0002'!G335+'640'!G335+Sheet1!G335+'510'!G335+'540-zoohigijena'!G335+'630'!G335+'Projekat P1'!G335+'Projekat 2'!G335+'Projekat P2'!G335+Sheet2!G335+'Projekat P3'!G335</f>
        <v>0</v>
      </c>
      <c r="H335" s="86" t="n">
        <f aca="false">+'540-0002'!H335+'640'!H335+Sheet1!H335+'510'!H335+'540-zoohigijena'!H335+'630'!H335+'Projekat P1'!H335+'Projekat 2'!H335+'Projekat P2'!H335+Sheet2!H335+'Projekat P3'!H335</f>
        <v>0</v>
      </c>
      <c r="I335" s="87" t="n">
        <f aca="false">+'540-0002'!I335+'640'!I335+Sheet1!I335+'510'!I335+'540-zoohigijena'!I335+'630'!I335+'Projekat P1'!I335+'Projekat 2'!I335+'Projekat P2'!I335+Sheet2!I335+'Projekat P3'!I335</f>
        <v>0</v>
      </c>
      <c r="J335" s="137" t="n">
        <f aca="false">+'540-0002'!J335+'640'!J335+Sheet1!J335+'510'!J335+'540-zoohigijena'!J335+'630'!J335+'Projekat P1'!J335+'Projekat 2'!J335+'Projekat P2'!J335+Sheet2!J335+'Projekat P3'!J335</f>
        <v>0</v>
      </c>
      <c r="K335" s="85" t="n">
        <f aca="false">+'540-0002'!K335+'640'!K335+Sheet1!K335+'510'!K335+'540-zoohigijena'!K335+'630'!K335+'Projekat P1'!K335+'Projekat 2'!K335+'Projekat P2'!K335+Sheet2!K335+'Projekat P3'!K335</f>
        <v>0</v>
      </c>
      <c r="L335" s="137" t="n">
        <f aca="false">+'540-0002'!L335+'640'!L335+Sheet1!L335+'510'!L335+'540-zoohigijena'!L335+'630'!L335+'Projekat P1'!L335+'Projekat 2'!L335+'Projekat P2'!L335+Sheet2!L335+'Projekat P3'!L335</f>
        <v>0</v>
      </c>
      <c r="M335" s="85" t="n">
        <f aca="false">+'540-0002'!M335+'640'!M335+Sheet1!M335+'510'!M335+'540-zoohigijena'!M335+'630'!M335+'Projekat P1'!M335+'Projekat 2'!M335+'Projekat P2'!M335+Sheet2!M335+'Projekat P3'!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540-0002'!D336+'640'!D336+Sheet1!D336+'510'!D336+'540-zoohigijena'!D336+'630'!D336+'Projekat P1'!D336+'Projekat 2'!D336+'Projekat P2'!D336+Sheet2!D336+'Projekat P3'!D336</f>
        <v>0</v>
      </c>
      <c r="E336" s="85" t="n">
        <f aca="false">+'540-0002'!E336+'640'!E336+Sheet1!E336+'510'!E336+'540-zoohigijena'!E336+'630'!E336+'Projekat P1'!E336+'Projekat 2'!E336+'Projekat P2'!E336+Sheet2!E336+'Projekat P3'!E336</f>
        <v>0</v>
      </c>
      <c r="F336" s="137" t="n">
        <f aca="false">+'540-0002'!F336+'640'!F336+Sheet1!F336+'510'!F336+'540-zoohigijena'!F336+'630'!F336+'Projekat P1'!F336+'Projekat 2'!F336+'Projekat P2'!F336+Sheet2!F336+'Projekat P3'!F336</f>
        <v>0</v>
      </c>
      <c r="G336" s="85" t="n">
        <f aca="false">+'540-0002'!G336+'640'!G336+Sheet1!G336+'510'!G336+'540-zoohigijena'!G336+'630'!G336+'Projekat P1'!G336+'Projekat 2'!G336+'Projekat P2'!G336+Sheet2!G336+'Projekat P3'!G336</f>
        <v>0</v>
      </c>
      <c r="H336" s="86" t="n">
        <f aca="false">+'540-0002'!H336+'640'!H336+Sheet1!H336+'510'!H336+'540-zoohigijena'!H336+'630'!H336+'Projekat P1'!H336+'Projekat 2'!H336+'Projekat P2'!H336+Sheet2!H336+'Projekat P3'!H336</f>
        <v>0</v>
      </c>
      <c r="I336" s="87" t="n">
        <f aca="false">+'540-0002'!I336+'640'!I336+Sheet1!I336+'510'!I336+'540-zoohigijena'!I336+'630'!I336+'Projekat P1'!I336+'Projekat 2'!I336+'Projekat P2'!I336+Sheet2!I336+'Projekat P3'!I336</f>
        <v>0</v>
      </c>
      <c r="J336" s="137" t="n">
        <f aca="false">+'540-0002'!J336+'640'!J336+Sheet1!J336+'510'!J336+'540-zoohigijena'!J336+'630'!J336+'Projekat P1'!J336+'Projekat 2'!J336+'Projekat P2'!J336+Sheet2!J336+'Projekat P3'!J336</f>
        <v>0</v>
      </c>
      <c r="K336" s="85" t="n">
        <f aca="false">+'540-0002'!K336+'640'!K336+Sheet1!K336+'510'!K336+'540-zoohigijena'!K336+'630'!K336+'Projekat P1'!K336+'Projekat 2'!K336+'Projekat P2'!K336+Sheet2!K336+'Projekat P3'!K336</f>
        <v>0</v>
      </c>
      <c r="L336" s="137" t="n">
        <f aca="false">+'540-0002'!L336+'640'!L336+Sheet1!L336+'510'!L336+'540-zoohigijena'!L336+'630'!L336+'Projekat P1'!L336+'Projekat 2'!L336+'Projekat P2'!L336+Sheet2!L336+'Projekat P3'!L336</f>
        <v>0</v>
      </c>
      <c r="M336" s="85" t="n">
        <f aca="false">+'540-0002'!M336+'640'!M336+Sheet1!M336+'510'!M336+'540-zoohigijena'!M336+'630'!M336+'Projekat P1'!M336+'Projekat 2'!M336+'Projekat P2'!M336+Sheet2!M336+'Projekat P3'!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540-0002'!D337+'640'!D337+Sheet1!D337+'510'!D337+'540-zoohigijena'!D337+'630'!D337+'Projekat P1'!D337+'Projekat 2'!D337+'Projekat P2'!D337+Sheet2!D337+'Projekat P3'!D337</f>
        <v>0</v>
      </c>
      <c r="E337" s="85" t="n">
        <f aca="false">+'540-0002'!E337+'640'!E337+Sheet1!E337+'510'!E337+'540-zoohigijena'!E337+'630'!E337+'Projekat P1'!E337+'Projekat 2'!E337+'Projekat P2'!E337+Sheet2!E337+'Projekat P3'!E337</f>
        <v>0</v>
      </c>
      <c r="F337" s="137" t="n">
        <f aca="false">+'540-0002'!F337+'640'!F337+Sheet1!F337+'510'!F337+'540-zoohigijena'!F337+'630'!F337+'Projekat P1'!F337+'Projekat 2'!F337+'Projekat P2'!F337+Sheet2!F337+'Projekat P3'!F337</f>
        <v>0</v>
      </c>
      <c r="G337" s="85" t="n">
        <f aca="false">+'540-0002'!G337+'640'!G337+Sheet1!G337+'510'!G337+'540-zoohigijena'!G337+'630'!G337+'Projekat P1'!G337+'Projekat 2'!G337+'Projekat P2'!G337+Sheet2!G337+'Projekat P3'!G337</f>
        <v>0</v>
      </c>
      <c r="H337" s="86" t="n">
        <f aca="false">+'540-0002'!H337+'640'!H337+Sheet1!H337+'510'!H337+'540-zoohigijena'!H337+'630'!H337+'Projekat P1'!H337+'Projekat 2'!H337+'Projekat P2'!H337+Sheet2!H337+'Projekat P3'!H337</f>
        <v>0</v>
      </c>
      <c r="I337" s="87" t="n">
        <f aca="false">+'540-0002'!I337+'640'!I337+Sheet1!I337+'510'!I337+'540-zoohigijena'!I337+'630'!I337+'Projekat P1'!I337+'Projekat 2'!I337+'Projekat P2'!I337+Sheet2!I337+'Projekat P3'!I337</f>
        <v>0</v>
      </c>
      <c r="J337" s="137" t="n">
        <f aca="false">+'540-0002'!J337+'640'!J337+Sheet1!J337+'510'!J337+'540-zoohigijena'!J337+'630'!J337+'Projekat P1'!J337+'Projekat 2'!J337+'Projekat P2'!J337+Sheet2!J337+'Projekat P3'!J337</f>
        <v>0</v>
      </c>
      <c r="K337" s="85" t="n">
        <f aca="false">+'540-0002'!K337+'640'!K337+Sheet1!K337+'510'!K337+'540-zoohigijena'!K337+'630'!K337+'Projekat P1'!K337+'Projekat 2'!K337+'Projekat P2'!K337+Sheet2!K337+'Projekat P3'!K337</f>
        <v>0</v>
      </c>
      <c r="L337" s="137" t="n">
        <f aca="false">+'540-0002'!L337+'640'!L337+Sheet1!L337+'510'!L337+'540-zoohigijena'!L337+'630'!L337+'Projekat P1'!L337+'Projekat 2'!L337+'Projekat P2'!L337+Sheet2!L337+'Projekat P3'!L337</f>
        <v>0</v>
      </c>
      <c r="M337" s="85" t="n">
        <f aca="false">+'540-0002'!M337+'640'!M337+Sheet1!M337+'510'!M337+'540-zoohigijena'!M337+'630'!M337+'Projekat P1'!M337+'Projekat 2'!M337+'Projekat P2'!M337+Sheet2!M337+'Projekat P3'!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540-0002'!D338+'640'!D338+Sheet1!D338+'510'!D338+'540-zoohigijena'!D338+'630'!D338+'Projekat P1'!D338+'Projekat 2'!D338+'Projekat P2'!D338+Sheet2!D338+'Projekat P3'!D338</f>
        <v>0</v>
      </c>
      <c r="E338" s="85" t="n">
        <f aca="false">+'540-0002'!E338+'640'!E338+Sheet1!E338+'510'!E338+'540-zoohigijena'!E338+'630'!E338+'Projekat P1'!E338+'Projekat 2'!E338+'Projekat P2'!E338+Sheet2!E338+'Projekat P3'!E338</f>
        <v>0</v>
      </c>
      <c r="F338" s="137" t="n">
        <f aca="false">+'540-0002'!F338+'640'!F338+Sheet1!F338+'510'!F338+'540-zoohigijena'!F338+'630'!F338+'Projekat P1'!F338+'Projekat 2'!F338+'Projekat P2'!F338+Sheet2!F338+'Projekat P3'!F338</f>
        <v>0</v>
      </c>
      <c r="G338" s="85" t="n">
        <f aca="false">+'540-0002'!G338+'640'!G338+Sheet1!G338+'510'!G338+'540-zoohigijena'!G338+'630'!G338+'Projekat P1'!G338+'Projekat 2'!G338+'Projekat P2'!G338+Sheet2!G338+'Projekat P3'!G338</f>
        <v>0</v>
      </c>
      <c r="H338" s="86" t="n">
        <f aca="false">+'540-0002'!H338+'640'!H338+Sheet1!H338+'510'!H338+'540-zoohigijena'!H338+'630'!H338+'Projekat P1'!H338+'Projekat 2'!H338+'Projekat P2'!H338+Sheet2!H338+'Projekat P3'!H338</f>
        <v>0</v>
      </c>
      <c r="I338" s="87" t="n">
        <f aca="false">+'540-0002'!I338+'640'!I338+Sheet1!I338+'510'!I338+'540-zoohigijena'!I338+'630'!I338+'Projekat P1'!I338+'Projekat 2'!I338+'Projekat P2'!I338+Sheet2!I338+'Projekat P3'!I338</f>
        <v>0</v>
      </c>
      <c r="J338" s="137" t="n">
        <f aca="false">+'540-0002'!J338+'640'!J338+Sheet1!J338+'510'!J338+'540-zoohigijena'!J338+'630'!J338+'Projekat P1'!J338+'Projekat 2'!J338+'Projekat P2'!J338+Sheet2!J338+'Projekat P3'!J338</f>
        <v>0</v>
      </c>
      <c r="K338" s="85" t="n">
        <f aca="false">+'540-0002'!K338+'640'!K338+Sheet1!K338+'510'!K338+'540-zoohigijena'!K338+'630'!K338+'Projekat P1'!K338+'Projekat 2'!K338+'Projekat P2'!K338+Sheet2!K338+'Projekat P3'!K338</f>
        <v>0</v>
      </c>
      <c r="L338" s="137" t="n">
        <f aca="false">+'540-0002'!L338+'640'!L338+Sheet1!L338+'510'!L338+'540-zoohigijena'!L338+'630'!L338+'Projekat P1'!L338+'Projekat 2'!L338+'Projekat P2'!L338+Sheet2!L338+'Projekat P3'!L338</f>
        <v>0</v>
      </c>
      <c r="M338" s="85" t="n">
        <f aca="false">+'540-0002'!M338+'640'!M338+Sheet1!M338+'510'!M338+'540-zoohigijena'!M338+'630'!M338+'Projekat P1'!M338+'Projekat 2'!M338+'Projekat P2'!M338+Sheet2!M338+'Projekat P3'!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540-0002'!D339+'640'!D339+Sheet1!D339+'510'!D339+'540-zoohigijena'!D339+'630'!D339+'Projekat P1'!D339+'Projekat 2'!D339+'Projekat P2'!D339+Sheet2!D339+'Projekat P3'!D339</f>
        <v>0</v>
      </c>
      <c r="E339" s="85" t="n">
        <f aca="false">+'540-0002'!E339+'640'!E339+Sheet1!E339+'510'!E339+'540-zoohigijena'!E339+'630'!E339+'Projekat P1'!E339+'Projekat 2'!E339+'Projekat P2'!E339+Sheet2!E339+'Projekat P3'!E339</f>
        <v>0</v>
      </c>
      <c r="F339" s="137" t="n">
        <f aca="false">+'540-0002'!F339+'640'!F339+Sheet1!F339+'510'!F339+'540-zoohigijena'!F339+'630'!F339+'Projekat P1'!F339+'Projekat 2'!F339+'Projekat P2'!F339+Sheet2!F339+'Projekat P3'!F339</f>
        <v>0</v>
      </c>
      <c r="G339" s="85" t="n">
        <f aca="false">+'540-0002'!G339+'640'!G339+Sheet1!G339+'510'!G339+'540-zoohigijena'!G339+'630'!G339+'Projekat P1'!G339+'Projekat 2'!G339+'Projekat P2'!G339+Sheet2!G339+'Projekat P3'!G339</f>
        <v>0</v>
      </c>
      <c r="H339" s="86" t="n">
        <f aca="false">+'540-0002'!H339+'640'!H339+Sheet1!H339+'510'!H339+'540-zoohigijena'!H339+'630'!H339+'Projekat P1'!H339+'Projekat 2'!H339+'Projekat P2'!H339+Sheet2!H339+'Projekat P3'!H339</f>
        <v>0</v>
      </c>
      <c r="I339" s="87" t="n">
        <f aca="false">+'540-0002'!I339+'640'!I339+Sheet1!I339+'510'!I339+'540-zoohigijena'!I339+'630'!I339+'Projekat P1'!I339+'Projekat 2'!I339+'Projekat P2'!I339+Sheet2!I339+'Projekat P3'!I339</f>
        <v>0</v>
      </c>
      <c r="J339" s="137" t="n">
        <f aca="false">+'540-0002'!J339+'640'!J339+Sheet1!J339+'510'!J339+'540-zoohigijena'!J339+'630'!J339+'Projekat P1'!J339+'Projekat 2'!J339+'Projekat P2'!J339+Sheet2!J339+'Projekat P3'!J339</f>
        <v>0</v>
      </c>
      <c r="K339" s="85" t="n">
        <f aca="false">+'540-0002'!K339+'640'!K339+Sheet1!K339+'510'!K339+'540-zoohigijena'!K339+'630'!K339+'Projekat P1'!K339+'Projekat 2'!K339+'Projekat P2'!K339+Sheet2!K339+'Projekat P3'!K339</f>
        <v>0</v>
      </c>
      <c r="L339" s="137" t="n">
        <f aca="false">+'540-0002'!L339+'640'!L339+Sheet1!L339+'510'!L339+'540-zoohigijena'!L339+'630'!L339+'Projekat P1'!L339+'Projekat 2'!L339+'Projekat P2'!L339+Sheet2!L339+'Projekat P3'!L339</f>
        <v>0</v>
      </c>
      <c r="M339" s="85" t="n">
        <f aca="false">+'540-0002'!M339+'640'!M339+Sheet1!M339+'510'!M339+'540-zoohigijena'!M339+'630'!M339+'Projekat P1'!M339+'Projekat 2'!M339+'Projekat P2'!M339+Sheet2!M339+'Projekat P3'!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540-0002'!D340+'640'!D340+Sheet1!D340+'510'!D340+'540-zoohigijena'!D340+'630'!D340+'Projekat P1'!D340+'Projekat 2'!D340+'Projekat P2'!D340+Sheet2!D340+'Projekat P3'!D340</f>
        <v>0</v>
      </c>
      <c r="E340" s="85" t="n">
        <f aca="false">+'540-0002'!E340+'640'!E340+Sheet1!E340+'510'!E340+'540-zoohigijena'!E340+'630'!E340+'Projekat P1'!E340+'Projekat 2'!E340+'Projekat P2'!E340+Sheet2!E340+'Projekat P3'!E340</f>
        <v>0</v>
      </c>
      <c r="F340" s="137" t="n">
        <f aca="false">+'540-0002'!F340+'640'!F340+Sheet1!F340+'510'!F340+'540-zoohigijena'!F340+'630'!F340+'Projekat P1'!F340+'Projekat 2'!F340+'Projekat P2'!F340+Sheet2!F340+'Projekat P3'!F340</f>
        <v>0</v>
      </c>
      <c r="G340" s="85" t="n">
        <f aca="false">+'540-0002'!G340+'640'!G340+Sheet1!G340+'510'!G340+'540-zoohigijena'!G340+'630'!G340+'Projekat P1'!G340+'Projekat 2'!G340+'Projekat P2'!G340+Sheet2!G340+'Projekat P3'!G340</f>
        <v>0</v>
      </c>
      <c r="H340" s="86" t="n">
        <f aca="false">+'540-0002'!H340+'640'!H340+Sheet1!H340+'510'!H340+'540-zoohigijena'!H340+'630'!H340+'Projekat P1'!H340+'Projekat 2'!H340+'Projekat P2'!H340+Sheet2!H340+'Projekat P3'!H340</f>
        <v>0</v>
      </c>
      <c r="I340" s="87" t="n">
        <f aca="false">+'540-0002'!I340+'640'!I340+Sheet1!I340+'510'!I340+'540-zoohigijena'!I340+'630'!I340+'Projekat P1'!I340+'Projekat 2'!I340+'Projekat P2'!I340+Sheet2!I340+'Projekat P3'!I340</f>
        <v>0</v>
      </c>
      <c r="J340" s="137" t="n">
        <f aca="false">+'540-0002'!J340+'640'!J340+Sheet1!J340+'510'!J340+'540-zoohigijena'!J340+'630'!J340+'Projekat P1'!J340+'Projekat 2'!J340+'Projekat P2'!J340+Sheet2!J340+'Projekat P3'!J340</f>
        <v>0</v>
      </c>
      <c r="K340" s="85" t="n">
        <f aca="false">+'540-0002'!K340+'640'!K340+Sheet1!K340+'510'!K340+'540-zoohigijena'!K340+'630'!K340+'Projekat P1'!K340+'Projekat 2'!K340+'Projekat P2'!K340+Sheet2!K340+'Projekat P3'!K340</f>
        <v>0</v>
      </c>
      <c r="L340" s="137" t="n">
        <f aca="false">+'540-0002'!L340+'640'!L340+Sheet1!L340+'510'!L340+'540-zoohigijena'!L340+'630'!L340+'Projekat P1'!L340+'Projekat 2'!L340+'Projekat P2'!L340+Sheet2!L340+'Projekat P3'!L340</f>
        <v>0</v>
      </c>
      <c r="M340" s="85" t="n">
        <f aca="false">+'540-0002'!M340+'640'!M340+Sheet1!M340+'510'!M340+'540-zoohigijena'!M340+'630'!M340+'Projekat P1'!M340+'Projekat 2'!M340+'Projekat P2'!M340+Sheet2!M340+'Projekat P3'!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540-0002'!D341+'640'!D341+Sheet1!D341+'510'!D341+'540-zoohigijena'!D341+'630'!D341+'Projekat P1'!D341+'Projekat 2'!D341+'Projekat P2'!D341+Sheet2!D341+'Projekat P3'!D341</f>
        <v>0</v>
      </c>
      <c r="E341" s="78" t="n">
        <f aca="false">+'540-0002'!E341+'640'!E341+Sheet1!E341+'510'!E341+'540-zoohigijena'!E341+'630'!E341+'Projekat P1'!E341+'Projekat 2'!E341+'Projekat P2'!E341+Sheet2!E341+'Projekat P3'!E341</f>
        <v>0</v>
      </c>
      <c r="F341" s="92" t="n">
        <f aca="false">+'540-0002'!F341+'640'!F341+Sheet1!F341+'510'!F341+'540-zoohigijena'!F341+'630'!F341+'Projekat P1'!F341+'Projekat 2'!F341+'Projekat P2'!F341+Sheet2!F341+'Projekat P3'!F341</f>
        <v>0</v>
      </c>
      <c r="G341" s="78" t="n">
        <f aca="false">+'540-0002'!G341+'640'!G341+Sheet1!G341+'510'!G341+'540-zoohigijena'!G341+'630'!G341+'Projekat P1'!G341+'Projekat 2'!G341+'Projekat P2'!G341+Sheet2!G341+'Projekat P3'!G341</f>
        <v>0</v>
      </c>
      <c r="H341" s="77" t="n">
        <f aca="false">+'540-0002'!H341+'640'!H341+Sheet1!H341+'510'!H341+'540-zoohigijena'!H341+'630'!H341+'Projekat P1'!H341+'Projekat 2'!H341+'Projekat P2'!H341+Sheet2!H341+'Projekat P3'!H341</f>
        <v>549000</v>
      </c>
      <c r="I341" s="78" t="n">
        <f aca="false">+'540-0002'!I341+'640'!I341+Sheet1!I341+'510'!I341+'540-zoohigijena'!I341+'630'!I341+'Projekat P1'!I341+'Projekat 2'!I341+'Projekat P2'!I341+Sheet2!I341+'Projekat P3'!I341</f>
        <v>0</v>
      </c>
      <c r="J341" s="92" t="n">
        <f aca="false">+'540-0002'!J341+'640'!J341+Sheet1!J341+'510'!J341+'540-zoohigijena'!J341+'630'!J341+'Projekat P1'!J341+'Projekat 2'!J341+'Projekat P2'!J341+Sheet2!J341+'Projekat P3'!J341</f>
        <v>0</v>
      </c>
      <c r="K341" s="78" t="n">
        <f aca="false">+'540-0002'!K341+'640'!K341+Sheet1!K341+'510'!K341+'540-zoohigijena'!K341+'630'!K341+'Projekat P1'!K341+'Projekat 2'!K341+'Projekat P2'!K341+Sheet2!K341+'Projekat P3'!K341</f>
        <v>0</v>
      </c>
      <c r="L341" s="92" t="n">
        <f aca="false">+'540-0002'!L341+'640'!L341+Sheet1!L341+'510'!L341+'540-zoohigijena'!L341+'630'!L341+'Projekat P1'!L341+'Projekat 2'!L341+'Projekat P2'!L341+Sheet2!L341+'Projekat P3'!L341</f>
        <v>0</v>
      </c>
      <c r="M341" s="78" t="n">
        <f aca="false">+'540-0002'!M341+'640'!M341+Sheet1!M341+'510'!M341+'540-zoohigijena'!M341+'630'!M341+'Projekat P1'!M341+'Projekat 2'!M341+'Projekat P2'!M341+Sheet2!M341+'Projekat P3'!M341</f>
        <v>0</v>
      </c>
      <c r="N341" s="92" t="n">
        <f aca="false">SUM(H341,J341,L341)</f>
        <v>549000</v>
      </c>
      <c r="O341" s="78" t="n">
        <f aca="false">SUM(I341,K341,M341)</f>
        <v>0</v>
      </c>
      <c r="V341" s="3"/>
      <c r="W341" s="3"/>
      <c r="X341" s="3"/>
      <c r="Y341" s="73" t="n">
        <f aca="false">SUM(D341:O341)</f>
        <v>1098000</v>
      </c>
    </row>
    <row r="342" customFormat="false" ht="33" hidden="true" customHeight="true" outlineLevel="0" collapsed="false">
      <c r="A342" s="99" t="n">
        <f aca="false">A341+1</f>
        <v>295</v>
      </c>
      <c r="B342" s="100" t="n">
        <v>481000</v>
      </c>
      <c r="C342" s="101" t="s">
        <v>347</v>
      </c>
      <c r="D342" s="92" t="n">
        <f aca="false">+'540-0002'!D342+'640'!D342+Sheet1!D342+'510'!D342+'540-zoohigijena'!D342+'630'!D342+'Projekat P1'!D342+'Projekat 2'!D342+'Projekat P2'!D342+Sheet2!D342+'Projekat P3'!D342</f>
        <v>0</v>
      </c>
      <c r="E342" s="78" t="n">
        <f aca="false">+'540-0002'!E342+'640'!E342+Sheet1!E342+'510'!E342+'540-zoohigijena'!E342+'630'!E342+'Projekat P1'!E342+'Projekat 2'!E342+'Projekat P2'!E342+Sheet2!E342+'Projekat P3'!E342</f>
        <v>0</v>
      </c>
      <c r="F342" s="92" t="n">
        <f aca="false">+'540-0002'!F342+'640'!F342+Sheet1!F342+'510'!F342+'540-zoohigijena'!F342+'630'!F342+'Projekat P1'!F342+'Projekat 2'!F342+'Projekat P2'!F342+Sheet2!F342+'Projekat P3'!F342</f>
        <v>0</v>
      </c>
      <c r="G342" s="78" t="n">
        <f aca="false">+'540-0002'!G342+'640'!G342+Sheet1!G342+'510'!G342+'540-zoohigijena'!G342+'630'!G342+'Projekat P1'!G342+'Projekat 2'!G342+'Projekat P2'!G342+Sheet2!G342+'Projekat P3'!G342</f>
        <v>0</v>
      </c>
      <c r="H342" s="77" t="n">
        <f aca="false">+'540-0002'!H342+'640'!H342+Sheet1!H342+'510'!H342+'540-zoohigijena'!H342+'630'!H342+'Projekat P1'!H342+'Projekat 2'!H342+'Projekat P2'!H342+Sheet2!H342+'Projekat P3'!H342</f>
        <v>0</v>
      </c>
      <c r="I342" s="78" t="n">
        <f aca="false">+'540-0002'!I342+'640'!I342+Sheet1!I342+'510'!I342+'540-zoohigijena'!I342+'630'!I342+'Projekat P1'!I342+'Projekat 2'!I342+'Projekat P2'!I342+Sheet2!I342+'Projekat P3'!I342</f>
        <v>0</v>
      </c>
      <c r="J342" s="92" t="n">
        <f aca="false">+'540-0002'!J342+'640'!J342+Sheet1!J342+'510'!J342+'540-zoohigijena'!J342+'630'!J342+'Projekat P1'!J342+'Projekat 2'!J342+'Projekat P2'!J342+Sheet2!J342+'Projekat P3'!J342</f>
        <v>0</v>
      </c>
      <c r="K342" s="78" t="n">
        <f aca="false">+'540-0002'!K342+'640'!K342+Sheet1!K342+'510'!K342+'540-zoohigijena'!K342+'630'!K342+'Projekat P1'!K342+'Projekat 2'!K342+'Projekat P2'!K342+Sheet2!K342+'Projekat P3'!K342</f>
        <v>0</v>
      </c>
      <c r="L342" s="92" t="n">
        <f aca="false">+'540-0002'!L342+'640'!L342+Sheet1!L342+'510'!L342+'540-zoohigijena'!L342+'630'!L342+'Projekat P1'!L342+'Projekat 2'!L342+'Projekat P2'!L342+Sheet2!L342+'Projekat P3'!L342</f>
        <v>0</v>
      </c>
      <c r="M342" s="78" t="n">
        <f aca="false">+'540-0002'!M342+'640'!M342+Sheet1!M342+'510'!M342+'540-zoohigijena'!M342+'630'!M342+'Projekat P1'!M342+'Projekat 2'!M342+'Projekat P2'!M342+Sheet2!M342+'Projekat P3'!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540-0002'!D343+'640'!D343+Sheet1!D343+'510'!D343+'540-zoohigijena'!D343+'630'!D343+'Projekat P1'!D343+'Projekat 2'!D343+'Projekat P2'!D343+Sheet2!D343+'Projekat P3'!D343</f>
        <v>0</v>
      </c>
      <c r="E343" s="85" t="n">
        <f aca="false">+'540-0002'!E343+'640'!E343+Sheet1!E343+'510'!E343+'540-zoohigijena'!E343+'630'!E343+'Projekat P1'!E343+'Projekat 2'!E343+'Projekat P2'!E343+Sheet2!E343+'Projekat P3'!E343</f>
        <v>0</v>
      </c>
      <c r="F343" s="137" t="n">
        <f aca="false">+'540-0002'!F343+'640'!F343+Sheet1!F343+'510'!F343+'540-zoohigijena'!F343+'630'!F343+'Projekat P1'!F343+'Projekat 2'!F343+'Projekat P2'!F343+Sheet2!F343+'Projekat P3'!F343</f>
        <v>0</v>
      </c>
      <c r="G343" s="85" t="n">
        <f aca="false">+'540-0002'!G343+'640'!G343+Sheet1!G343+'510'!G343+'540-zoohigijena'!G343+'630'!G343+'Projekat P1'!G343+'Projekat 2'!G343+'Projekat P2'!G343+Sheet2!G343+'Projekat P3'!G343</f>
        <v>0</v>
      </c>
      <c r="H343" s="86" t="n">
        <f aca="false">+'540-0002'!H343+'640'!H343+Sheet1!H343+'510'!H343+'540-zoohigijena'!H343+'630'!H343+'Projekat P1'!H343+'Projekat 2'!H343+'Projekat P2'!H343+Sheet2!H343+'Projekat P3'!H343</f>
        <v>0</v>
      </c>
      <c r="I343" s="87" t="n">
        <f aca="false">+'540-0002'!I343+'640'!I343+Sheet1!I343+'510'!I343+'540-zoohigijena'!I343+'630'!I343+'Projekat P1'!I343+'Projekat 2'!I343+'Projekat P2'!I343+Sheet2!I343+'Projekat P3'!I343</f>
        <v>0</v>
      </c>
      <c r="J343" s="137" t="n">
        <f aca="false">+'540-0002'!J343+'640'!J343+Sheet1!J343+'510'!J343+'540-zoohigijena'!J343+'630'!J343+'Projekat P1'!J343+'Projekat 2'!J343+'Projekat P2'!J343+Sheet2!J343+'Projekat P3'!J343</f>
        <v>0</v>
      </c>
      <c r="K343" s="85" t="n">
        <f aca="false">+'540-0002'!K343+'640'!K343+Sheet1!K343+'510'!K343+'540-zoohigijena'!K343+'630'!K343+'Projekat P1'!K343+'Projekat 2'!K343+'Projekat P2'!K343+Sheet2!K343+'Projekat P3'!K343</f>
        <v>0</v>
      </c>
      <c r="L343" s="137" t="n">
        <f aca="false">+'540-0002'!L343+'640'!L343+Sheet1!L343+'510'!L343+'540-zoohigijena'!L343+'630'!L343+'Projekat P1'!L343+'Projekat 2'!L343+'Projekat P2'!L343+Sheet2!L343+'Projekat P3'!L343</f>
        <v>0</v>
      </c>
      <c r="M343" s="85" t="n">
        <f aca="false">+'540-0002'!M343+'640'!M343+Sheet1!M343+'510'!M343+'540-zoohigijena'!M343+'630'!M343+'Projekat P1'!M343+'Projekat 2'!M343+'Projekat P2'!M343+Sheet2!M343+'Projekat P3'!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540-0002'!D344+'640'!D344+Sheet1!D344+'510'!D344+'540-zoohigijena'!D344+'630'!D344+'Projekat P1'!D344+'Projekat 2'!D344+'Projekat P2'!D344+Sheet2!D344+'Projekat P3'!D344</f>
        <v>0</v>
      </c>
      <c r="E344" s="85" t="n">
        <f aca="false">+'540-0002'!E344+'640'!E344+Sheet1!E344+'510'!E344+'540-zoohigijena'!E344+'630'!E344+'Projekat P1'!E344+'Projekat 2'!E344+'Projekat P2'!E344+Sheet2!E344+'Projekat P3'!E344</f>
        <v>0</v>
      </c>
      <c r="F344" s="137" t="n">
        <f aca="false">+'540-0002'!F344+'640'!F344+Sheet1!F344+'510'!F344+'540-zoohigijena'!F344+'630'!F344+'Projekat P1'!F344+'Projekat 2'!F344+'Projekat P2'!F344+Sheet2!F344+'Projekat P3'!F344</f>
        <v>0</v>
      </c>
      <c r="G344" s="85" t="n">
        <f aca="false">+'540-0002'!G344+'640'!G344+Sheet1!G344+'510'!G344+'540-zoohigijena'!G344+'630'!G344+'Projekat P1'!G344+'Projekat 2'!G344+'Projekat P2'!G344+Sheet2!G344+'Projekat P3'!G344</f>
        <v>0</v>
      </c>
      <c r="H344" s="86" t="n">
        <f aca="false">+'540-0002'!H344+'640'!H344+Sheet1!H344+'510'!H344+'540-zoohigijena'!H344+'630'!H344+'Projekat P1'!H344+'Projekat 2'!H344+'Projekat P2'!H344+Sheet2!H344+'Projekat P3'!H344</f>
        <v>0</v>
      </c>
      <c r="I344" s="87" t="n">
        <f aca="false">+'540-0002'!I344+'640'!I344+Sheet1!I344+'510'!I344+'540-zoohigijena'!I344+'630'!I344+'Projekat P1'!I344+'Projekat 2'!I344+'Projekat P2'!I344+Sheet2!I344+'Projekat P3'!I344</f>
        <v>0</v>
      </c>
      <c r="J344" s="137" t="n">
        <f aca="false">+'540-0002'!J344+'640'!J344+Sheet1!J344+'510'!J344+'540-zoohigijena'!J344+'630'!J344+'Projekat P1'!J344+'Projekat 2'!J344+'Projekat P2'!J344+Sheet2!J344+'Projekat P3'!J344</f>
        <v>0</v>
      </c>
      <c r="K344" s="85" t="n">
        <f aca="false">+'540-0002'!K344+'640'!K344+Sheet1!K344+'510'!K344+'540-zoohigijena'!K344+'630'!K344+'Projekat P1'!K344+'Projekat 2'!K344+'Projekat P2'!K344+Sheet2!K344+'Projekat P3'!K344</f>
        <v>0</v>
      </c>
      <c r="L344" s="137" t="n">
        <f aca="false">+'540-0002'!L344+'640'!L344+Sheet1!L344+'510'!L344+'540-zoohigijena'!L344+'630'!L344+'Projekat P1'!L344+'Projekat 2'!L344+'Projekat P2'!L344+Sheet2!L344+'Projekat P3'!L344</f>
        <v>0</v>
      </c>
      <c r="M344" s="85" t="n">
        <f aca="false">+'540-0002'!M344+'640'!M344+Sheet1!M344+'510'!M344+'540-zoohigijena'!M344+'630'!M344+'Projekat P1'!M344+'Projekat 2'!M344+'Projekat P2'!M344+Sheet2!M344+'Projekat P3'!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540-0002'!D345+'640'!D345+Sheet1!D345+'510'!D345+'540-zoohigijena'!D345+'630'!D345+'Projekat P1'!D345+'Projekat 2'!D345+'Projekat P2'!D345+Sheet2!D345+'Projekat P3'!D345</f>
        <v>0</v>
      </c>
      <c r="E345" s="78" t="n">
        <f aca="false">+'540-0002'!E345+'640'!E345+Sheet1!E345+'510'!E345+'540-zoohigijena'!E345+'630'!E345+'Projekat P1'!E345+'Projekat 2'!E345+'Projekat P2'!E345+Sheet2!E345+'Projekat P3'!E345</f>
        <v>0</v>
      </c>
      <c r="F345" s="92" t="n">
        <f aca="false">+'540-0002'!F345+'640'!F345+Sheet1!F345+'510'!F345+'540-zoohigijena'!F345+'630'!F345+'Projekat P1'!F345+'Projekat 2'!F345+'Projekat P2'!F345+Sheet2!F345+'Projekat P3'!F345</f>
        <v>0</v>
      </c>
      <c r="G345" s="78" t="n">
        <f aca="false">+'540-0002'!G345+'640'!G345+Sheet1!G345+'510'!G345+'540-zoohigijena'!G345+'630'!G345+'Projekat P1'!G345+'Projekat 2'!G345+'Projekat P2'!G345+Sheet2!G345+'Projekat P3'!G345</f>
        <v>0</v>
      </c>
      <c r="H345" s="77" t="n">
        <f aca="false">+'540-0002'!H345+'640'!H345+Sheet1!H345+'510'!H345+'540-zoohigijena'!H345+'630'!H345+'Projekat P1'!H345+'Projekat 2'!H345+'Projekat P2'!H345+Sheet2!H345+'Projekat P3'!H345</f>
        <v>0</v>
      </c>
      <c r="I345" s="78" t="n">
        <f aca="false">+'540-0002'!I345+'640'!I345+Sheet1!I345+'510'!I345+'540-zoohigijena'!I345+'630'!I345+'Projekat P1'!I345+'Projekat 2'!I345+'Projekat P2'!I345+Sheet2!I345+'Projekat P3'!I345</f>
        <v>0</v>
      </c>
      <c r="J345" s="92" t="n">
        <f aca="false">+'540-0002'!J345+'640'!J345+Sheet1!J345+'510'!J345+'540-zoohigijena'!J345+'630'!J345+'Projekat P1'!J345+'Projekat 2'!J345+'Projekat P2'!J345+Sheet2!J345+'Projekat P3'!J345</f>
        <v>0</v>
      </c>
      <c r="K345" s="78" t="n">
        <f aca="false">+'540-0002'!K345+'640'!K345+Sheet1!K345+'510'!K345+'540-zoohigijena'!K345+'630'!K345+'Projekat P1'!K345+'Projekat 2'!K345+'Projekat P2'!K345+Sheet2!K345+'Projekat P3'!K345</f>
        <v>0</v>
      </c>
      <c r="L345" s="92" t="n">
        <f aca="false">+'540-0002'!L345+'640'!L345+Sheet1!L345+'510'!L345+'540-zoohigijena'!L345+'630'!L345+'Projekat P1'!L345+'Projekat 2'!L345+'Projekat P2'!L345+Sheet2!L345+'Projekat P3'!L345</f>
        <v>0</v>
      </c>
      <c r="M345" s="78" t="n">
        <f aca="false">+'540-0002'!M345+'640'!M345+Sheet1!M345+'510'!M345+'540-zoohigijena'!M345+'630'!M345+'Projekat P1'!M345+'Projekat 2'!M345+'Projekat P2'!M345+Sheet2!M345+'Projekat P3'!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540-0002'!D346+'640'!D346+Sheet1!D346+'510'!D346+'540-zoohigijena'!D346+'630'!D346+'Projekat P1'!D346+'Projekat 2'!D346+'Projekat P2'!D346+Sheet2!D346+'Projekat P3'!D346</f>
        <v>0</v>
      </c>
      <c r="E346" s="85" t="n">
        <f aca="false">+'540-0002'!E346+'640'!E346+Sheet1!E346+'510'!E346+'540-zoohigijena'!E346+'630'!E346+'Projekat P1'!E346+'Projekat 2'!E346+'Projekat P2'!E346+Sheet2!E346+'Projekat P3'!E346</f>
        <v>0</v>
      </c>
      <c r="F346" s="137" t="n">
        <f aca="false">+'540-0002'!F346+'640'!F346+Sheet1!F346+'510'!F346+'540-zoohigijena'!F346+'630'!F346+'Projekat P1'!F346+'Projekat 2'!F346+'Projekat P2'!F346+Sheet2!F346+'Projekat P3'!F346</f>
        <v>0</v>
      </c>
      <c r="G346" s="85" t="n">
        <f aca="false">+'540-0002'!G346+'640'!G346+Sheet1!G346+'510'!G346+'540-zoohigijena'!G346+'630'!G346+'Projekat P1'!G346+'Projekat 2'!G346+'Projekat P2'!G346+Sheet2!G346+'Projekat P3'!G346</f>
        <v>0</v>
      </c>
      <c r="H346" s="86" t="n">
        <f aca="false">+'540-0002'!H346+'640'!H346+Sheet1!H346+'510'!H346+'540-zoohigijena'!H346+'630'!H346+'Projekat P1'!H346+'Projekat 2'!H346+'Projekat P2'!H346+Sheet2!H346+'Projekat P3'!H346</f>
        <v>0</v>
      </c>
      <c r="I346" s="87" t="n">
        <f aca="false">+'540-0002'!I346+'640'!I346+Sheet1!I346+'510'!I346+'540-zoohigijena'!I346+'630'!I346+'Projekat P1'!I346+'Projekat 2'!I346+'Projekat P2'!I346+Sheet2!I346+'Projekat P3'!I346</f>
        <v>0</v>
      </c>
      <c r="J346" s="137" t="n">
        <f aca="false">+'540-0002'!J346+'640'!J346+Sheet1!J346+'510'!J346+'540-zoohigijena'!J346+'630'!J346+'Projekat P1'!J346+'Projekat 2'!J346+'Projekat P2'!J346+Sheet2!J346+'Projekat P3'!J346</f>
        <v>0</v>
      </c>
      <c r="K346" s="85" t="n">
        <f aca="false">+'540-0002'!K346+'640'!K346+Sheet1!K346+'510'!K346+'540-zoohigijena'!K346+'630'!K346+'Projekat P1'!K346+'Projekat 2'!K346+'Projekat P2'!K346+Sheet2!K346+'Projekat P3'!K346</f>
        <v>0</v>
      </c>
      <c r="L346" s="137" t="n">
        <f aca="false">+'540-0002'!L346+'640'!L346+Sheet1!L346+'510'!L346+'540-zoohigijena'!L346+'630'!L346+'Projekat P1'!L346+'Projekat 2'!L346+'Projekat P2'!L346+Sheet2!L346+'Projekat P3'!L346</f>
        <v>0</v>
      </c>
      <c r="M346" s="85" t="n">
        <f aca="false">+'540-0002'!M346+'640'!M346+Sheet1!M346+'510'!M346+'540-zoohigijena'!M346+'630'!M346+'Projekat P1'!M346+'Projekat 2'!M346+'Projekat P2'!M346+Sheet2!M346+'Projekat P3'!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540-0002'!D347+'640'!D347+Sheet1!D347+'510'!D347+'540-zoohigijena'!D347+'630'!D347+'Projekat P1'!D347+'Projekat 2'!D347+'Projekat P2'!D347+Sheet2!D347+'Projekat P3'!D347</f>
        <v>0</v>
      </c>
      <c r="E347" s="85" t="n">
        <f aca="false">+'540-0002'!E347+'640'!E347+Sheet1!E347+'510'!E347+'540-zoohigijena'!E347+'630'!E347+'Projekat P1'!E347+'Projekat 2'!E347+'Projekat P2'!E347+Sheet2!E347+'Projekat P3'!E347</f>
        <v>0</v>
      </c>
      <c r="F347" s="137" t="n">
        <f aca="false">+'540-0002'!F347+'640'!F347+Sheet1!F347+'510'!F347+'540-zoohigijena'!F347+'630'!F347+'Projekat P1'!F347+'Projekat 2'!F347+'Projekat P2'!F347+Sheet2!F347+'Projekat P3'!F347</f>
        <v>0</v>
      </c>
      <c r="G347" s="85" t="n">
        <f aca="false">+'540-0002'!G347+'640'!G347+Sheet1!G347+'510'!G347+'540-zoohigijena'!G347+'630'!G347+'Projekat P1'!G347+'Projekat 2'!G347+'Projekat P2'!G347+Sheet2!G347+'Projekat P3'!G347</f>
        <v>0</v>
      </c>
      <c r="H347" s="86" t="n">
        <f aca="false">+'540-0002'!H347+'640'!H347+Sheet1!H347+'510'!H347+'540-zoohigijena'!H347+'630'!H347+'Projekat P1'!H347+'Projekat 2'!H347+'Projekat P2'!H347+Sheet2!H347+'Projekat P3'!H347</f>
        <v>0</v>
      </c>
      <c r="I347" s="87" t="n">
        <f aca="false">+'540-0002'!I347+'640'!I347+Sheet1!I347+'510'!I347+'540-zoohigijena'!I347+'630'!I347+'Projekat P1'!I347+'Projekat 2'!I347+'Projekat P2'!I347+Sheet2!I347+'Projekat P3'!I347</f>
        <v>0</v>
      </c>
      <c r="J347" s="137" t="n">
        <f aca="false">+'540-0002'!J347+'640'!J347+Sheet1!J347+'510'!J347+'540-zoohigijena'!J347+'630'!J347+'Projekat P1'!J347+'Projekat 2'!J347+'Projekat P2'!J347+Sheet2!J347+'Projekat P3'!J347</f>
        <v>0</v>
      </c>
      <c r="K347" s="85" t="n">
        <f aca="false">+'540-0002'!K347+'640'!K347+Sheet1!K347+'510'!K347+'540-zoohigijena'!K347+'630'!K347+'Projekat P1'!K347+'Projekat 2'!K347+'Projekat P2'!K347+Sheet2!K347+'Projekat P3'!K347</f>
        <v>0</v>
      </c>
      <c r="L347" s="137" t="n">
        <f aca="false">+'540-0002'!L347+'640'!L347+Sheet1!L347+'510'!L347+'540-zoohigijena'!L347+'630'!L347+'Projekat P1'!L347+'Projekat 2'!L347+'Projekat P2'!L347+Sheet2!L347+'Projekat P3'!L347</f>
        <v>0</v>
      </c>
      <c r="M347" s="85" t="n">
        <f aca="false">+'540-0002'!M347+'640'!M347+Sheet1!M347+'510'!M347+'540-zoohigijena'!M347+'630'!M347+'Projekat P1'!M347+'Projekat 2'!M347+'Projekat P2'!M347+Sheet2!M347+'Projekat P3'!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540-0002'!D348+'640'!D348+Sheet1!D348+'510'!D348+'540-zoohigijena'!D348+'630'!D348+'Projekat P1'!D348+'Projekat 2'!D348+'Projekat P2'!D348+Sheet2!D348+'Projekat P3'!D348</f>
        <v>0</v>
      </c>
      <c r="E348" s="85" t="n">
        <f aca="false">+'540-0002'!E348+'640'!E348+Sheet1!E348+'510'!E348+'540-zoohigijena'!E348+'630'!E348+'Projekat P1'!E348+'Projekat 2'!E348+'Projekat P2'!E348+Sheet2!E348+'Projekat P3'!E348</f>
        <v>0</v>
      </c>
      <c r="F348" s="137" t="n">
        <f aca="false">+'540-0002'!F348+'640'!F348+Sheet1!F348+'510'!F348+'540-zoohigijena'!F348+'630'!F348+'Projekat P1'!F348+'Projekat 2'!F348+'Projekat P2'!F348+Sheet2!F348+'Projekat P3'!F348</f>
        <v>0</v>
      </c>
      <c r="G348" s="85" t="n">
        <f aca="false">+'540-0002'!G348+'640'!G348+Sheet1!G348+'510'!G348+'540-zoohigijena'!G348+'630'!G348+'Projekat P1'!G348+'Projekat 2'!G348+'Projekat P2'!G348+Sheet2!G348+'Projekat P3'!G348</f>
        <v>0</v>
      </c>
      <c r="H348" s="86" t="n">
        <f aca="false">+'540-0002'!H348+'640'!H348+Sheet1!H348+'510'!H348+'540-zoohigijena'!H348+'630'!H348+'Projekat P1'!H348+'Projekat 2'!H348+'Projekat P2'!H348+Sheet2!H348+'Projekat P3'!H348</f>
        <v>0</v>
      </c>
      <c r="I348" s="87" t="n">
        <f aca="false">+'540-0002'!I348+'640'!I348+Sheet1!I348+'510'!I348+'540-zoohigijena'!I348+'630'!I348+'Projekat P1'!I348+'Projekat 2'!I348+'Projekat P2'!I348+Sheet2!I348+'Projekat P3'!I348</f>
        <v>0</v>
      </c>
      <c r="J348" s="137" t="n">
        <f aca="false">+'540-0002'!J348+'640'!J348+Sheet1!J348+'510'!J348+'540-zoohigijena'!J348+'630'!J348+'Projekat P1'!J348+'Projekat 2'!J348+'Projekat P2'!J348+Sheet2!J348+'Projekat P3'!J348</f>
        <v>0</v>
      </c>
      <c r="K348" s="85" t="n">
        <f aca="false">+'540-0002'!K348+'640'!K348+Sheet1!K348+'510'!K348+'540-zoohigijena'!K348+'630'!K348+'Projekat P1'!K348+'Projekat 2'!K348+'Projekat P2'!K348+Sheet2!K348+'Projekat P3'!K348</f>
        <v>0</v>
      </c>
      <c r="L348" s="137" t="n">
        <f aca="false">+'540-0002'!L348+'640'!L348+Sheet1!L348+'510'!L348+'540-zoohigijena'!L348+'630'!L348+'Projekat P1'!L348+'Projekat 2'!L348+'Projekat P2'!L348+Sheet2!L348+'Projekat P3'!L348</f>
        <v>0</v>
      </c>
      <c r="M348" s="85" t="n">
        <f aca="false">+'540-0002'!M348+'640'!M348+Sheet1!M348+'510'!M348+'540-zoohigijena'!M348+'630'!M348+'Projekat P1'!M348+'Projekat 2'!M348+'Projekat P2'!M348+Sheet2!M348+'Projekat P3'!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540-0002'!D349+'640'!D349+Sheet1!D349+'510'!D349+'540-zoohigijena'!D349+'630'!D349+'Projekat P1'!D349+'Projekat 2'!D349+'Projekat P2'!D349+Sheet2!D349+'Projekat P3'!D349</f>
        <v>0</v>
      </c>
      <c r="E349" s="78" t="n">
        <f aca="false">+'540-0002'!E349+'640'!E349+Sheet1!E349+'510'!E349+'540-zoohigijena'!E349+'630'!E349+'Projekat P1'!E349+'Projekat 2'!E349+'Projekat P2'!E349+Sheet2!E349+'Projekat P3'!E349</f>
        <v>0</v>
      </c>
      <c r="F349" s="92" t="n">
        <f aca="false">+'540-0002'!F349+'640'!F349+Sheet1!F349+'510'!F349+'540-zoohigijena'!F349+'630'!F349+'Projekat P1'!F349+'Projekat 2'!F349+'Projekat P2'!F349+Sheet2!F349+'Projekat P3'!F349</f>
        <v>0</v>
      </c>
      <c r="G349" s="78" t="n">
        <f aca="false">+'540-0002'!G349+'640'!G349+Sheet1!G349+'510'!G349+'540-zoohigijena'!G349+'630'!G349+'Projekat P1'!G349+'Projekat 2'!G349+'Projekat P2'!G349+Sheet2!G349+'Projekat P3'!G349</f>
        <v>0</v>
      </c>
      <c r="H349" s="77" t="n">
        <f aca="false">+'540-0002'!H349+'640'!H349+Sheet1!H349+'510'!H349+'540-zoohigijena'!H349+'630'!H349+'Projekat P1'!H349+'Projekat 2'!H349+'Projekat P2'!H349+Sheet2!H349+'Projekat P3'!H349</f>
        <v>0</v>
      </c>
      <c r="I349" s="78" t="n">
        <f aca="false">+'540-0002'!I349+'640'!I349+Sheet1!I349+'510'!I349+'540-zoohigijena'!I349+'630'!I349+'Projekat P1'!I349+'Projekat 2'!I349+'Projekat P2'!I349+Sheet2!I349+'Projekat P3'!I349</f>
        <v>0</v>
      </c>
      <c r="J349" s="92" t="n">
        <f aca="false">+'540-0002'!J349+'640'!J349+Sheet1!J349+'510'!J349+'540-zoohigijena'!J349+'630'!J349+'Projekat P1'!J349+'Projekat 2'!J349+'Projekat P2'!J349+Sheet2!J349+'Projekat P3'!J349</f>
        <v>0</v>
      </c>
      <c r="K349" s="78" t="n">
        <f aca="false">+'540-0002'!K349+'640'!K349+Sheet1!K349+'510'!K349+'540-zoohigijena'!K349+'630'!K349+'Projekat P1'!K349+'Projekat 2'!K349+'Projekat P2'!K349+Sheet2!K349+'Projekat P3'!K349</f>
        <v>0</v>
      </c>
      <c r="L349" s="92" t="n">
        <f aca="false">+'540-0002'!L349+'640'!L349+Sheet1!L349+'510'!L349+'540-zoohigijena'!L349+'630'!L349+'Projekat P1'!L349+'Projekat 2'!L349+'Projekat P2'!L349+Sheet2!L349+'Projekat P3'!L349</f>
        <v>0</v>
      </c>
      <c r="M349" s="78" t="n">
        <f aca="false">+'540-0002'!M349+'640'!M349+Sheet1!M349+'510'!M349+'540-zoohigijena'!M349+'630'!M349+'Projekat P1'!M349+'Projekat 2'!M349+'Projekat P2'!M349+Sheet2!M349+'Projekat P3'!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540-0002'!D350+'640'!D350+Sheet1!D350+'510'!D350+'540-zoohigijena'!D350+'630'!D350+'Projekat P1'!D350+'Projekat 2'!D350+'Projekat P2'!D350+Sheet2!D350+'Projekat P3'!D350</f>
        <v>0</v>
      </c>
      <c r="E350" s="85" t="n">
        <f aca="false">+'540-0002'!E350+'640'!E350+Sheet1!E350+'510'!E350+'540-zoohigijena'!E350+'630'!E350+'Projekat P1'!E350+'Projekat 2'!E350+'Projekat P2'!E350+Sheet2!E350+'Projekat P3'!E350</f>
        <v>0</v>
      </c>
      <c r="F350" s="137" t="n">
        <f aca="false">+'540-0002'!F350+'640'!F350+Sheet1!F350+'510'!F350+'540-zoohigijena'!F350+'630'!F350+'Projekat P1'!F350+'Projekat 2'!F350+'Projekat P2'!F350+Sheet2!F350+'Projekat P3'!F350</f>
        <v>0</v>
      </c>
      <c r="G350" s="85" t="n">
        <f aca="false">+'540-0002'!G350+'640'!G350+Sheet1!G350+'510'!G350+'540-zoohigijena'!G350+'630'!G350+'Projekat P1'!G350+'Projekat 2'!G350+'Projekat P2'!G350+Sheet2!G350+'Projekat P3'!G350</f>
        <v>0</v>
      </c>
      <c r="H350" s="86" t="n">
        <f aca="false">+'540-0002'!H350+'640'!H350+Sheet1!H350+'510'!H350+'540-zoohigijena'!H350+'630'!H350+'Projekat P1'!H350+'Projekat 2'!H350+'Projekat P2'!H350+Sheet2!H350+'Projekat P3'!H350</f>
        <v>0</v>
      </c>
      <c r="I350" s="87" t="n">
        <f aca="false">+'540-0002'!I350+'640'!I350+Sheet1!I350+'510'!I350+'540-zoohigijena'!I350+'630'!I350+'Projekat P1'!I350+'Projekat 2'!I350+'Projekat P2'!I350+Sheet2!I350+'Projekat P3'!I350</f>
        <v>0</v>
      </c>
      <c r="J350" s="137" t="n">
        <f aca="false">+'540-0002'!J350+'640'!J350+Sheet1!J350+'510'!J350+'540-zoohigijena'!J350+'630'!J350+'Projekat P1'!J350+'Projekat 2'!J350+'Projekat P2'!J350+Sheet2!J350+'Projekat P3'!J350</f>
        <v>0</v>
      </c>
      <c r="K350" s="85" t="n">
        <f aca="false">+'540-0002'!K350+'640'!K350+Sheet1!K350+'510'!K350+'540-zoohigijena'!K350+'630'!K350+'Projekat P1'!K350+'Projekat 2'!K350+'Projekat P2'!K350+Sheet2!K350+'Projekat P3'!K350</f>
        <v>0</v>
      </c>
      <c r="L350" s="137" t="n">
        <f aca="false">+'540-0002'!L350+'640'!L350+Sheet1!L350+'510'!L350+'540-zoohigijena'!L350+'630'!L350+'Projekat P1'!L350+'Projekat 2'!L350+'Projekat P2'!L350+Sheet2!L350+'Projekat P3'!L350</f>
        <v>0</v>
      </c>
      <c r="M350" s="85" t="n">
        <f aca="false">+'540-0002'!M350+'640'!M350+Sheet1!M350+'510'!M350+'540-zoohigijena'!M350+'630'!M350+'Projekat P1'!M350+'Projekat 2'!M350+'Projekat P2'!M350+Sheet2!M350+'Projekat P3'!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540-0002'!D351+'640'!D351+Sheet1!D351+'510'!D351+'540-zoohigijena'!D351+'630'!D351+'Projekat P1'!D351+'Projekat 2'!D351+'Projekat P2'!D351+Sheet2!D351+'Projekat P3'!D351</f>
        <v>0</v>
      </c>
      <c r="E351" s="78" t="n">
        <f aca="false">+'540-0002'!E351+'640'!E351+Sheet1!E351+'510'!E351+'540-zoohigijena'!E351+'630'!E351+'Projekat P1'!E351+'Projekat 2'!E351+'Projekat P2'!E351+Sheet2!E351+'Projekat P3'!E351</f>
        <v>0</v>
      </c>
      <c r="F351" s="92" t="n">
        <f aca="false">+'540-0002'!F351+'640'!F351+Sheet1!F351+'510'!F351+'540-zoohigijena'!F351+'630'!F351+'Projekat P1'!F351+'Projekat 2'!F351+'Projekat P2'!F351+Sheet2!F351+'Projekat P3'!F351</f>
        <v>0</v>
      </c>
      <c r="G351" s="78" t="n">
        <f aca="false">+'540-0002'!G351+'640'!G351+Sheet1!G351+'510'!G351+'540-zoohigijena'!G351+'630'!G351+'Projekat P1'!G351+'Projekat 2'!G351+'Projekat P2'!G351+Sheet2!G351+'Projekat P3'!G351</f>
        <v>0</v>
      </c>
      <c r="H351" s="77" t="n">
        <f aca="false">+'540-0002'!H351+'640'!H351+Sheet1!H351+'510'!H351+'540-zoohigijena'!H351+'630'!H351+'Projekat P1'!H351+'Projekat 2'!H351+'Projekat P2'!H351+Sheet2!H351+'Projekat P3'!H351</f>
        <v>0</v>
      </c>
      <c r="I351" s="78" t="n">
        <f aca="false">+'540-0002'!I351+'640'!I351+Sheet1!I351+'510'!I351+'540-zoohigijena'!I351+'630'!I351+'Projekat P1'!I351+'Projekat 2'!I351+'Projekat P2'!I351+Sheet2!I351+'Projekat P3'!I351</f>
        <v>0</v>
      </c>
      <c r="J351" s="92" t="n">
        <f aca="false">+'540-0002'!J351+'640'!J351+Sheet1!J351+'510'!J351+'540-zoohigijena'!J351+'630'!J351+'Projekat P1'!J351+'Projekat 2'!J351+'Projekat P2'!J351+Sheet2!J351+'Projekat P3'!J351</f>
        <v>0</v>
      </c>
      <c r="K351" s="78" t="n">
        <f aca="false">+'540-0002'!K351+'640'!K351+Sheet1!K351+'510'!K351+'540-zoohigijena'!K351+'630'!K351+'Projekat P1'!K351+'Projekat 2'!K351+'Projekat P2'!K351+Sheet2!K351+'Projekat P3'!K351</f>
        <v>0</v>
      </c>
      <c r="L351" s="92" t="n">
        <f aca="false">+'540-0002'!L351+'640'!L351+Sheet1!L351+'510'!L351+'540-zoohigijena'!L351+'630'!L351+'Projekat P1'!L351+'Projekat 2'!L351+'Projekat P2'!L351+Sheet2!L351+'Projekat P3'!L351</f>
        <v>0</v>
      </c>
      <c r="M351" s="78" t="n">
        <f aca="false">+'540-0002'!M351+'640'!M351+Sheet1!M351+'510'!M351+'540-zoohigijena'!M351+'630'!M351+'Projekat P1'!M351+'Projekat 2'!M351+'Projekat P2'!M351+Sheet2!M351+'Projekat P3'!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540-0002'!D352+'640'!D352+Sheet1!D352+'510'!D352+'540-zoohigijena'!D352+'630'!D352+'Projekat P1'!D352+'Projekat 2'!D352+'Projekat P2'!D352+Sheet2!D352+'Projekat P3'!D352</f>
        <v>0</v>
      </c>
      <c r="E352" s="85" t="n">
        <f aca="false">+'540-0002'!E352+'640'!E352+Sheet1!E352+'510'!E352+'540-zoohigijena'!E352+'630'!E352+'Projekat P1'!E352+'Projekat 2'!E352+'Projekat P2'!E352+Sheet2!E352+'Projekat P3'!E352</f>
        <v>0</v>
      </c>
      <c r="F352" s="137" t="n">
        <f aca="false">+'540-0002'!F352+'640'!F352+Sheet1!F352+'510'!F352+'540-zoohigijena'!F352+'630'!F352+'Projekat P1'!F352+'Projekat 2'!F352+'Projekat P2'!F352+Sheet2!F352+'Projekat P3'!F352</f>
        <v>0</v>
      </c>
      <c r="G352" s="85" t="n">
        <f aca="false">+'540-0002'!G352+'640'!G352+Sheet1!G352+'510'!G352+'540-zoohigijena'!G352+'630'!G352+'Projekat P1'!G352+'Projekat 2'!G352+'Projekat P2'!G352+Sheet2!G352+'Projekat P3'!G352</f>
        <v>0</v>
      </c>
      <c r="H352" s="86" t="n">
        <f aca="false">+'540-0002'!H352+'640'!H352+Sheet1!H352+'510'!H352+'540-zoohigijena'!H352+'630'!H352+'Projekat P1'!H352+'Projekat 2'!H352+'Projekat P2'!H352+Sheet2!H352+'Projekat P3'!H352</f>
        <v>0</v>
      </c>
      <c r="I352" s="87" t="n">
        <f aca="false">+'540-0002'!I352+'640'!I352+Sheet1!I352+'510'!I352+'540-zoohigijena'!I352+'630'!I352+'Projekat P1'!I352+'Projekat 2'!I352+'Projekat P2'!I352+Sheet2!I352+'Projekat P3'!I352</f>
        <v>0</v>
      </c>
      <c r="J352" s="137" t="n">
        <f aca="false">+'540-0002'!J352+'640'!J352+Sheet1!J352+'510'!J352+'540-zoohigijena'!J352+'630'!J352+'Projekat P1'!J352+'Projekat 2'!J352+'Projekat P2'!J352+Sheet2!J352+'Projekat P3'!J352</f>
        <v>0</v>
      </c>
      <c r="K352" s="85" t="n">
        <f aca="false">+'540-0002'!K352+'640'!K352+Sheet1!K352+'510'!K352+'540-zoohigijena'!K352+'630'!K352+'Projekat P1'!K352+'Projekat 2'!K352+'Projekat P2'!K352+Sheet2!K352+'Projekat P3'!K352</f>
        <v>0</v>
      </c>
      <c r="L352" s="137" t="n">
        <f aca="false">+'540-0002'!L352+'640'!L352+Sheet1!L352+'510'!L352+'540-zoohigijena'!L352+'630'!L352+'Projekat P1'!L352+'Projekat 2'!L352+'Projekat P2'!L352+Sheet2!L352+'Projekat P3'!L352</f>
        <v>0</v>
      </c>
      <c r="M352" s="85" t="n">
        <f aca="false">+'540-0002'!M352+'640'!M352+Sheet1!M352+'510'!M352+'540-zoohigijena'!M352+'630'!M352+'Projekat P1'!M352+'Projekat 2'!M352+'Projekat P2'!M352+Sheet2!M352+'Projekat P3'!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540-0002'!D353+'640'!D353+Sheet1!D353+'510'!D353+'540-zoohigijena'!D353+'630'!D353+'Projekat P1'!D353+'Projekat 2'!D353+'Projekat P2'!D353+Sheet2!D353+'Projekat P3'!D353</f>
        <v>0</v>
      </c>
      <c r="E353" s="85" t="n">
        <f aca="false">+'540-0002'!E353+'640'!E353+Sheet1!E353+'510'!E353+'540-zoohigijena'!E353+'630'!E353+'Projekat P1'!E353+'Projekat 2'!E353+'Projekat P2'!E353+Sheet2!E353+'Projekat P3'!E353</f>
        <v>0</v>
      </c>
      <c r="F353" s="137" t="n">
        <f aca="false">+'540-0002'!F353+'640'!F353+Sheet1!F353+'510'!F353+'540-zoohigijena'!F353+'630'!F353+'Projekat P1'!F353+'Projekat 2'!F353+'Projekat P2'!F353+Sheet2!F353+'Projekat P3'!F353</f>
        <v>0</v>
      </c>
      <c r="G353" s="85" t="n">
        <f aca="false">+'540-0002'!G353+'640'!G353+Sheet1!G353+'510'!G353+'540-zoohigijena'!G353+'630'!G353+'Projekat P1'!G353+'Projekat 2'!G353+'Projekat P2'!G353+Sheet2!G353+'Projekat P3'!G353</f>
        <v>0</v>
      </c>
      <c r="H353" s="86" t="n">
        <f aca="false">+'540-0002'!H353+'640'!H353+Sheet1!H353+'510'!H353+'540-zoohigijena'!H353+'630'!H353+'Projekat P1'!H353+'Projekat 2'!H353+'Projekat P2'!H353+Sheet2!H353+'Projekat P3'!H353</f>
        <v>0</v>
      </c>
      <c r="I353" s="87" t="n">
        <f aca="false">+'540-0002'!I353+'640'!I353+Sheet1!I353+'510'!I353+'540-zoohigijena'!I353+'630'!I353+'Projekat P1'!I353+'Projekat 2'!I353+'Projekat P2'!I353+Sheet2!I353+'Projekat P3'!I353</f>
        <v>0</v>
      </c>
      <c r="J353" s="137" t="n">
        <f aca="false">+'540-0002'!J353+'640'!J353+Sheet1!J353+'510'!J353+'540-zoohigijena'!J353+'630'!J353+'Projekat P1'!J353+'Projekat 2'!J353+'Projekat P2'!J353+Sheet2!J353+'Projekat P3'!J353</f>
        <v>0</v>
      </c>
      <c r="K353" s="85" t="n">
        <f aca="false">+'540-0002'!K353+'640'!K353+Sheet1!K353+'510'!K353+'540-zoohigijena'!K353+'630'!K353+'Projekat P1'!K353+'Projekat 2'!K353+'Projekat P2'!K353+Sheet2!K353+'Projekat P3'!K353</f>
        <v>0</v>
      </c>
      <c r="L353" s="137" t="n">
        <f aca="false">+'540-0002'!L353+'640'!L353+Sheet1!L353+'510'!L353+'540-zoohigijena'!L353+'630'!L353+'Projekat P1'!L353+'Projekat 2'!L353+'Projekat P2'!L353+Sheet2!L353+'Projekat P3'!L353</f>
        <v>0</v>
      </c>
      <c r="M353" s="85" t="n">
        <f aca="false">+'540-0002'!M353+'640'!M353+Sheet1!M353+'510'!M353+'540-zoohigijena'!M353+'630'!M353+'Projekat P1'!M353+'Projekat 2'!M353+'Projekat P2'!M353+Sheet2!M353+'Projekat P3'!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59</v>
      </c>
      <c r="D354" s="92" t="n">
        <f aca="false">+'540-0002'!D354+'640'!D354+Sheet1!D354+'510'!D354+'540-zoohigijena'!D354+'630'!D354+'Projekat P1'!D354+'Projekat 2'!D354+'Projekat P2'!D354+Sheet2!D354+'Projekat P3'!D354</f>
        <v>0</v>
      </c>
      <c r="E354" s="78" t="n">
        <f aca="false">+'540-0002'!E354+'640'!E354+Sheet1!E354+'510'!E354+'540-zoohigijena'!E354+'630'!E354+'Projekat P1'!E354+'Projekat 2'!E354+'Projekat P2'!E354+Sheet2!E354+'Projekat P3'!E354</f>
        <v>0</v>
      </c>
      <c r="F354" s="92" t="n">
        <f aca="false">+'540-0002'!F354+'640'!F354+Sheet1!F354+'510'!F354+'540-zoohigijena'!F354+'630'!F354+'Projekat P1'!F354+'Projekat 2'!F354+'Projekat P2'!F354+Sheet2!F354+'Projekat P3'!F354</f>
        <v>0</v>
      </c>
      <c r="G354" s="78" t="n">
        <f aca="false">+'540-0002'!G354+'640'!G354+Sheet1!G354+'510'!G354+'540-zoohigijena'!G354+'630'!G354+'Projekat P1'!G354+'Projekat 2'!G354+'Projekat P2'!G354+Sheet2!G354+'Projekat P3'!G354</f>
        <v>0</v>
      </c>
      <c r="H354" s="77" t="n">
        <f aca="false">+'540-0002'!H354+'640'!H354+Sheet1!H354+'510'!H354+'540-zoohigijena'!H354+'630'!H354+'Projekat P1'!H354+'Projekat 2'!H354+'Projekat P2'!H354+Sheet2!H354+'Projekat P3'!H354</f>
        <v>549000</v>
      </c>
      <c r="I354" s="78" t="n">
        <f aca="false">+'540-0002'!I354+'640'!I354+Sheet1!I354+'510'!I354+'540-zoohigijena'!I354+'630'!I354+'Projekat P1'!I354+'Projekat 2'!I354+'Projekat P2'!I354+Sheet2!I354+'Projekat P3'!I354</f>
        <v>0</v>
      </c>
      <c r="J354" s="92" t="n">
        <f aca="false">+'540-0002'!J354+'640'!J354+Sheet1!J354+'510'!J354+'540-zoohigijena'!J354+'630'!J354+'Projekat P1'!J354+'Projekat 2'!J354+'Projekat P2'!J354+Sheet2!J354+'Projekat P3'!J354</f>
        <v>0</v>
      </c>
      <c r="K354" s="78" t="n">
        <f aca="false">+'540-0002'!K354+'640'!K354+Sheet1!K354+'510'!K354+'540-zoohigijena'!K354+'630'!K354+'Projekat P1'!K354+'Projekat 2'!K354+'Projekat P2'!K354+Sheet2!K354+'Projekat P3'!K354</f>
        <v>0</v>
      </c>
      <c r="L354" s="92" t="n">
        <f aca="false">+'540-0002'!L354+'640'!L354+Sheet1!L354+'510'!L354+'540-zoohigijena'!L354+'630'!L354+'Projekat P1'!L354+'Projekat 2'!L354+'Projekat P2'!L354+Sheet2!L354+'Projekat P3'!L354</f>
        <v>0</v>
      </c>
      <c r="M354" s="78" t="n">
        <f aca="false">+'540-0002'!M354+'640'!M354+Sheet1!M354+'510'!M354+'540-zoohigijena'!M354+'630'!M354+'Projekat P1'!M354+'Projekat 2'!M354+'Projekat P2'!M354+Sheet2!M354+'Projekat P3'!M354</f>
        <v>0</v>
      </c>
      <c r="N354" s="92" t="n">
        <f aca="false">SUM(H354,J354,L354)</f>
        <v>549000</v>
      </c>
      <c r="O354" s="78" t="n">
        <f aca="false">SUM(I354,K354,M354)</f>
        <v>0</v>
      </c>
      <c r="V354" s="3"/>
      <c r="W354" s="3"/>
      <c r="X354" s="3"/>
      <c r="Y354" s="73" t="n">
        <f aca="false">SUM(D354:O354)</f>
        <v>1098000</v>
      </c>
    </row>
    <row r="355" customFormat="false" ht="38.25" hidden="true" customHeight="false" outlineLevel="0" collapsed="false">
      <c r="A355" s="102" t="n">
        <f aca="false">A354+1</f>
        <v>308</v>
      </c>
      <c r="B355" s="103" t="n">
        <v>485100</v>
      </c>
      <c r="C355" s="104" t="s">
        <v>360</v>
      </c>
      <c r="D355" s="137" t="n">
        <f aca="false">+'540-0002'!D355+'640'!D355+Sheet1!D355+'510'!D355+'540-zoohigijena'!D355+'630'!D355+'Projekat P1'!D355+'Projekat 2'!D355+'Projekat P2'!D355+Sheet2!D355+'Projekat P3'!D355</f>
        <v>0</v>
      </c>
      <c r="E355" s="85" t="n">
        <f aca="false">+'540-0002'!E355+'640'!E355+Sheet1!E355+'510'!E355+'540-zoohigijena'!E355+'630'!E355+'Projekat P1'!E355+'Projekat 2'!E355+'Projekat P2'!E355+Sheet2!E355+'Projekat P3'!E355</f>
        <v>0</v>
      </c>
      <c r="F355" s="137" t="n">
        <f aca="false">+'540-0002'!F355+'640'!F355+Sheet1!F355+'510'!F355+'540-zoohigijena'!F355+'630'!F355+'Projekat P1'!F355+'Projekat 2'!F355+'Projekat P2'!F355+Sheet2!F355+'Projekat P3'!F355</f>
        <v>0</v>
      </c>
      <c r="G355" s="85" t="n">
        <f aca="false">+'540-0002'!G355+'640'!G355+Sheet1!G355+'510'!G355+'540-zoohigijena'!G355+'630'!G355+'Projekat P1'!G355+'Projekat 2'!G355+'Projekat P2'!G355+Sheet2!G355+'Projekat P3'!G355</f>
        <v>0</v>
      </c>
      <c r="H355" s="86" t="n">
        <f aca="false">+'540-0002'!H355+'640'!H355+Sheet1!H355+'510'!H355+'540-zoohigijena'!H355+'630'!H355+'Projekat P1'!H355+'Projekat 2'!H355+'Projekat P2'!H355+Sheet2!H355+'Projekat P3'!H355</f>
        <v>549000</v>
      </c>
      <c r="I355" s="87" t="n">
        <f aca="false">+'540-0002'!I355+'640'!I355+Sheet1!I355+'510'!I355+'540-zoohigijena'!I355+'630'!I355+'Projekat P1'!I355+'Projekat 2'!I355+'Projekat P2'!I355+Sheet2!I355+'Projekat P3'!I355</f>
        <v>0</v>
      </c>
      <c r="J355" s="137" t="n">
        <f aca="false">+'540-0002'!J355+'640'!J355+Sheet1!J355+'510'!J355+'540-zoohigijena'!J355+'630'!J355+'Projekat P1'!J355+'Projekat 2'!J355+'Projekat P2'!J355+Sheet2!J355+'Projekat P3'!J355</f>
        <v>0</v>
      </c>
      <c r="K355" s="85" t="n">
        <f aca="false">+'540-0002'!K355+'640'!K355+Sheet1!K355+'510'!K355+'540-zoohigijena'!K355+'630'!K355+'Projekat P1'!K355+'Projekat 2'!K355+'Projekat P2'!K355+Sheet2!K355+'Projekat P3'!K355</f>
        <v>0</v>
      </c>
      <c r="L355" s="137" t="n">
        <f aca="false">+'540-0002'!L355+'640'!L355+Sheet1!L355+'510'!L355+'540-zoohigijena'!L355+'630'!L355+'Projekat P1'!L355+'Projekat 2'!L355+'Projekat P2'!L355+Sheet2!L355+'Projekat P3'!L355</f>
        <v>0</v>
      </c>
      <c r="M355" s="85" t="n">
        <f aca="false">+'540-0002'!M355+'640'!M355+Sheet1!M355+'510'!M355+'540-zoohigijena'!M355+'630'!M355+'Projekat P1'!M355+'Projekat 2'!M355+'Projekat P2'!M355+Sheet2!M355+'Projekat P3'!M355</f>
        <v>0</v>
      </c>
      <c r="N355" s="137" t="n">
        <f aca="false">SUM(H355,J355,L355)</f>
        <v>549000</v>
      </c>
      <c r="O355" s="85" t="n">
        <f aca="false">SUM(I355,K355,M355)</f>
        <v>0</v>
      </c>
      <c r="V355" s="3"/>
      <c r="W355" s="3"/>
      <c r="X355" s="3"/>
      <c r="Y355" s="73" t="n">
        <f aca="false">SUM(D355:O355)</f>
        <v>1098000</v>
      </c>
    </row>
    <row r="356" customFormat="false" ht="51" hidden="true" customHeight="false" outlineLevel="0" collapsed="false">
      <c r="A356" s="99" t="n">
        <f aca="false">A355+1</f>
        <v>309</v>
      </c>
      <c r="B356" s="100" t="n">
        <v>489000</v>
      </c>
      <c r="C356" s="101" t="s">
        <v>361</v>
      </c>
      <c r="D356" s="92" t="n">
        <f aca="false">+'540-0002'!D356+'640'!D356+Sheet1!D356+'510'!D356+'540-zoohigijena'!D356+'630'!D356+'Projekat P1'!D356+'Projekat 2'!D356+'Projekat P2'!D356+Sheet2!D356+'Projekat P3'!D356</f>
        <v>0</v>
      </c>
      <c r="E356" s="78" t="n">
        <f aca="false">+'540-0002'!E356+'640'!E356+Sheet1!E356+'510'!E356+'540-zoohigijena'!E356+'630'!E356+'Projekat P1'!E356+'Projekat 2'!E356+'Projekat P2'!E356+Sheet2!E356+'Projekat P3'!E356</f>
        <v>0</v>
      </c>
      <c r="F356" s="92" t="n">
        <f aca="false">+'540-0002'!F356+'640'!F356+Sheet1!F356+'510'!F356+'540-zoohigijena'!F356+'630'!F356+'Projekat P1'!F356+'Projekat 2'!F356+'Projekat P2'!F356+Sheet2!F356+'Projekat P3'!F356</f>
        <v>0</v>
      </c>
      <c r="G356" s="78" t="n">
        <f aca="false">+'540-0002'!G356+'640'!G356+Sheet1!G356+'510'!G356+'540-zoohigijena'!G356+'630'!G356+'Projekat P1'!G356+'Projekat 2'!G356+'Projekat P2'!G356+Sheet2!G356+'Projekat P3'!G356</f>
        <v>0</v>
      </c>
      <c r="H356" s="77" t="n">
        <f aca="false">+'540-0002'!H356+'640'!H356+Sheet1!H356+'510'!H356+'540-zoohigijena'!H356+'630'!H356+'Projekat P1'!H356+'Projekat 2'!H356+'Projekat P2'!H356+Sheet2!H356+'Projekat P3'!H356</f>
        <v>0</v>
      </c>
      <c r="I356" s="78" t="n">
        <f aca="false">+'540-0002'!I356+'640'!I356+Sheet1!I356+'510'!I356+'540-zoohigijena'!I356+'630'!I356+'Projekat P1'!I356+'Projekat 2'!I356+'Projekat P2'!I356+Sheet2!I356+'Projekat P3'!I356</f>
        <v>0</v>
      </c>
      <c r="J356" s="92" t="n">
        <f aca="false">+'540-0002'!J356+'640'!J356+Sheet1!J356+'510'!J356+'540-zoohigijena'!J356+'630'!J356+'Projekat P1'!J356+'Projekat 2'!J356+'Projekat P2'!J356+Sheet2!J356+'Projekat P3'!J356</f>
        <v>0</v>
      </c>
      <c r="K356" s="78" t="n">
        <f aca="false">+'540-0002'!K356+'640'!K356+Sheet1!K356+'510'!K356+'540-zoohigijena'!K356+'630'!K356+'Projekat P1'!K356+'Projekat 2'!K356+'Projekat P2'!K356+Sheet2!K356+'Projekat P3'!K356</f>
        <v>0</v>
      </c>
      <c r="L356" s="92" t="n">
        <f aca="false">+'540-0002'!L356+'640'!L356+Sheet1!L356+'510'!L356+'540-zoohigijena'!L356+'630'!L356+'Projekat P1'!L356+'Projekat 2'!L356+'Projekat P2'!L356+Sheet2!L356+'Projekat P3'!L356</f>
        <v>0</v>
      </c>
      <c r="M356" s="78" t="n">
        <f aca="false">+'540-0002'!M356+'640'!M356+Sheet1!M356+'510'!M356+'540-zoohigijena'!M356+'630'!M356+'Projekat P1'!M356+'Projekat 2'!M356+'Projekat P2'!M356+Sheet2!M356+'Projekat P3'!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540-0002'!D357+'640'!D357+Sheet1!D357+'510'!D357+'540-zoohigijena'!D357+'630'!D357+'Projekat P1'!D357+'Projekat 2'!D357+'Projekat P2'!D357+Sheet2!D357+'Projekat P3'!D357</f>
        <v>0</v>
      </c>
      <c r="E357" s="85" t="n">
        <f aca="false">+'540-0002'!E357+'640'!E357+Sheet1!E357+'510'!E357+'540-zoohigijena'!E357+'630'!E357+'Projekat P1'!E357+'Projekat 2'!E357+'Projekat P2'!E357+Sheet2!E357+'Projekat P3'!E357</f>
        <v>0</v>
      </c>
      <c r="F357" s="137" t="n">
        <f aca="false">+'540-0002'!F357+'640'!F357+Sheet1!F357+'510'!F357+'540-zoohigijena'!F357+'630'!F357+'Projekat P1'!F357+'Projekat 2'!F357+'Projekat P2'!F357+Sheet2!F357+'Projekat P3'!F357</f>
        <v>0</v>
      </c>
      <c r="G357" s="85" t="n">
        <f aca="false">+'540-0002'!G357+'640'!G357+Sheet1!G357+'510'!G357+'540-zoohigijena'!G357+'630'!G357+'Projekat P1'!G357+'Projekat 2'!G357+'Projekat P2'!G357+Sheet2!G357+'Projekat P3'!G357</f>
        <v>0</v>
      </c>
      <c r="H357" s="86" t="n">
        <f aca="false">+'540-0002'!H357+'640'!H357+Sheet1!H357+'510'!H357+'540-zoohigijena'!H357+'630'!H357+'Projekat P1'!H357+'Projekat 2'!H357+'Projekat P2'!H357+Sheet2!H357+'Projekat P3'!H357</f>
        <v>0</v>
      </c>
      <c r="I357" s="87" t="n">
        <f aca="false">+'540-0002'!I357+'640'!I357+Sheet1!I357+'510'!I357+'540-zoohigijena'!I357+'630'!I357+'Projekat P1'!I357+'Projekat 2'!I357+'Projekat P2'!I357+Sheet2!I357+'Projekat P3'!I357</f>
        <v>0</v>
      </c>
      <c r="J357" s="137" t="n">
        <f aca="false">+'540-0002'!J357+'640'!J357+Sheet1!J357+'510'!J357+'540-zoohigijena'!J357+'630'!J357+'Projekat P1'!J357+'Projekat 2'!J357+'Projekat P2'!J357+Sheet2!J357+'Projekat P3'!J357</f>
        <v>0</v>
      </c>
      <c r="K357" s="85" t="n">
        <f aca="false">+'540-0002'!K357+'640'!K357+Sheet1!K357+'510'!K357+'540-zoohigijena'!K357+'630'!K357+'Projekat P1'!K357+'Projekat 2'!K357+'Projekat P2'!K357+Sheet2!K357+'Projekat P3'!K357</f>
        <v>0</v>
      </c>
      <c r="L357" s="137" t="n">
        <f aca="false">+'540-0002'!L357+'640'!L357+Sheet1!L357+'510'!L357+'540-zoohigijena'!L357+'630'!L357+'Projekat P1'!L357+'Projekat 2'!L357+'Projekat P2'!L357+Sheet2!L357+'Projekat P3'!L357</f>
        <v>0</v>
      </c>
      <c r="M357" s="85" t="n">
        <f aca="false">+'540-0002'!M357+'640'!M357+Sheet1!M357+'510'!M357+'540-zoohigijena'!M357+'630'!M357+'Projekat P1'!M357+'Projekat 2'!M357+'Projekat P2'!M357+Sheet2!M357+'Projekat P3'!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540-0002'!D358+'640'!D358+Sheet1!D358+'510'!D358+'540-zoohigijena'!D358+'630'!D358+'Projekat P1'!D358+'Projekat 2'!D358+'Projekat P2'!D358+Sheet2!D358+'Projekat P3'!D358</f>
        <v>0</v>
      </c>
      <c r="E358" s="118" t="n">
        <f aca="false">+'540-0002'!E358+'640'!E358+Sheet1!E358+'510'!E358+'540-zoohigijena'!E358+'630'!E358+'Projekat P1'!E358+'Projekat 2'!E358+'Projekat P2'!E358+Sheet2!E358+'Projekat P3'!E358</f>
        <v>0</v>
      </c>
      <c r="F358" s="117" t="n">
        <f aca="false">+'540-0002'!F358+'640'!F358+Sheet1!F358+'510'!F358+'540-zoohigijena'!F358+'630'!F358+'Projekat P1'!F358+'Projekat 2'!F358+'Projekat P2'!F358+Sheet2!F358+'Projekat P3'!F358</f>
        <v>0</v>
      </c>
      <c r="G358" s="118" t="n">
        <f aca="false">+'540-0002'!G358+'640'!G358+Sheet1!G358+'510'!G358+'540-zoohigijena'!G358+'630'!G358+'Projekat P1'!G358+'Projekat 2'!G358+'Projekat P2'!G358+Sheet2!G358+'Projekat P3'!G358</f>
        <v>0</v>
      </c>
      <c r="H358" s="71" t="n">
        <f aca="false">+'540-0002'!H358+'640'!H358+Sheet1!H358+'510'!H358+'540-zoohigijena'!H358+'630'!H358+'Projekat P1'!H358+'Projekat 2'!H358+'Projekat P2'!H358+Sheet2!H358+'Projekat P3'!H358</f>
        <v>3000000</v>
      </c>
      <c r="I358" s="118" t="n">
        <f aca="false">+'540-0002'!I358+'640'!I358+Sheet1!I358+'510'!I358+'540-zoohigijena'!I358+'630'!I358+'Projekat P1'!I358+'Projekat 2'!I358+'Projekat P2'!I358+Sheet2!I358+'Projekat P3'!I358</f>
        <v>0</v>
      </c>
      <c r="J358" s="117" t="n">
        <f aca="false">+'540-0002'!J358+'640'!J358+Sheet1!J358+'510'!J358+'540-zoohigijena'!J358+'630'!J358+'Projekat P1'!J358+'Projekat 2'!J358+'Projekat P2'!J358+Sheet2!J358+'Projekat P3'!J358</f>
        <v>0</v>
      </c>
      <c r="K358" s="118" t="n">
        <f aca="false">+'540-0002'!K358+'640'!K358+Sheet1!K358+'510'!K358+'540-zoohigijena'!K358+'630'!K358+'Projekat P1'!K358+'Projekat 2'!K358+'Projekat P2'!K358+Sheet2!K358+'Projekat P3'!K358</f>
        <v>0</v>
      </c>
      <c r="L358" s="117" t="n">
        <f aca="false">+'540-0002'!L358+'640'!L358+Sheet1!L358+'510'!L358+'540-zoohigijena'!L358+'630'!L358+'Projekat P1'!L358+'Projekat 2'!L358+'Projekat P2'!L358+Sheet2!L358+'Projekat P3'!L358</f>
        <v>0</v>
      </c>
      <c r="M358" s="118" t="n">
        <f aca="false">+'540-0002'!M358+'640'!M358+Sheet1!M358+'510'!M358+'540-zoohigijena'!M358+'630'!M358+'Projekat P1'!M358+'Projekat 2'!M358+'Projekat P2'!M358+Sheet2!M358+'Projekat P3'!M358</f>
        <v>0</v>
      </c>
      <c r="N358" s="117" t="n">
        <f aca="false">SUM(H358,J358,L358)</f>
        <v>3000000</v>
      </c>
      <c r="O358" s="118" t="n">
        <f aca="false">SUM(I358,K358,M358)</f>
        <v>0</v>
      </c>
      <c r="V358" s="3"/>
      <c r="W358" s="3"/>
      <c r="X358" s="3"/>
      <c r="Y358" s="73" t="n">
        <f aca="false">SUM(D358:O358)</f>
        <v>6000000</v>
      </c>
    </row>
    <row r="359" customFormat="false" ht="33" hidden="false" customHeight="true" outlineLevel="0" collapsed="false">
      <c r="A359" s="99" t="n">
        <f aca="false">A358+1</f>
        <v>312</v>
      </c>
      <c r="B359" s="100" t="n">
        <v>510000</v>
      </c>
      <c r="C359" s="101" t="s">
        <v>364</v>
      </c>
      <c r="D359" s="92" t="n">
        <f aca="false">+'540-0002'!D359+'640'!D359+Sheet1!D359+'510'!D359+'540-zoohigijena'!D359+'630'!D359+'Projekat P1'!D359+'Projekat 2'!D359+'Projekat P2'!D359+Sheet2!D359+'Projekat P3'!D359</f>
        <v>0</v>
      </c>
      <c r="E359" s="78" t="n">
        <f aca="false">+'540-0002'!E359+'640'!E359+Sheet1!E359+'510'!E359+'540-zoohigijena'!E359+'630'!E359+'Projekat P1'!E359+'Projekat 2'!E359+'Projekat P2'!E359+Sheet2!E359+'Projekat P3'!E359</f>
        <v>0</v>
      </c>
      <c r="F359" s="92" t="n">
        <f aca="false">+'540-0002'!F359+'640'!F359+Sheet1!F359+'510'!F359+'540-zoohigijena'!F359+'630'!F359+'Projekat P1'!F359+'Projekat 2'!F359+'Projekat P2'!F359+Sheet2!F359+'Projekat P3'!F359</f>
        <v>0</v>
      </c>
      <c r="G359" s="78" t="n">
        <f aca="false">+'540-0002'!G359+'640'!G359+Sheet1!G359+'510'!G359+'540-zoohigijena'!G359+'630'!G359+'Projekat P1'!G359+'Projekat 2'!G359+'Projekat P2'!G359+Sheet2!G359+'Projekat P3'!G359</f>
        <v>0</v>
      </c>
      <c r="H359" s="77" t="n">
        <f aca="false">+'540-0002'!H359+'640'!H359+Sheet1!H359+'510'!H359+'540-zoohigijena'!H359+'630'!H359+'Projekat P1'!H359+'Projekat 2'!H359+'Projekat P2'!H359+Sheet2!H359+'Projekat P3'!H359</f>
        <v>3000000</v>
      </c>
      <c r="I359" s="78" t="n">
        <f aca="false">+'540-0002'!I359+'640'!I359+Sheet1!I359+'510'!I359+'540-zoohigijena'!I359+'630'!I359+'Projekat P1'!I359+'Projekat 2'!I359+'Projekat P2'!I359+Sheet2!I359+'Projekat P3'!I359</f>
        <v>0</v>
      </c>
      <c r="J359" s="92" t="n">
        <f aca="false">+'540-0002'!J359+'640'!J359+Sheet1!J359+'510'!J359+'540-zoohigijena'!J359+'630'!J359+'Projekat P1'!J359+'Projekat 2'!J359+'Projekat P2'!J359+Sheet2!J359+'Projekat P3'!J359</f>
        <v>0</v>
      </c>
      <c r="K359" s="78" t="n">
        <f aca="false">+'540-0002'!K359+'640'!K359+Sheet1!K359+'510'!K359+'540-zoohigijena'!K359+'630'!K359+'Projekat P1'!K359+'Projekat 2'!K359+'Projekat P2'!K359+Sheet2!K359+'Projekat P3'!K359</f>
        <v>0</v>
      </c>
      <c r="L359" s="92" t="n">
        <f aca="false">+'540-0002'!L359+'640'!L359+Sheet1!L359+'510'!L359+'540-zoohigijena'!L359+'630'!L359+'Projekat P1'!L359+'Projekat 2'!L359+'Projekat P2'!L359+Sheet2!L359+'Projekat P3'!L359</f>
        <v>0</v>
      </c>
      <c r="M359" s="78" t="n">
        <f aca="false">+'540-0002'!M359+'640'!M359+Sheet1!M359+'510'!M359+'540-zoohigijena'!M359+'630'!M359+'Projekat P1'!M359+'Projekat 2'!M359+'Projekat P2'!M359+Sheet2!M359+'Projekat P3'!M359</f>
        <v>0</v>
      </c>
      <c r="N359" s="92" t="n">
        <f aca="false">SUM(H359,J359,L359)</f>
        <v>3000000</v>
      </c>
      <c r="O359" s="78" t="n">
        <f aca="false">SUM(I359,K359,M359)</f>
        <v>0</v>
      </c>
      <c r="V359" s="3"/>
      <c r="W359" s="3"/>
      <c r="X359" s="3"/>
      <c r="Y359" s="73" t="n">
        <f aca="false">SUM(D359:O359)</f>
        <v>6000000</v>
      </c>
    </row>
    <row r="360" customFormat="false" ht="33" hidden="false" customHeight="true" outlineLevel="0" collapsed="false">
      <c r="A360" s="99" t="n">
        <f aca="false">A359+1</f>
        <v>313</v>
      </c>
      <c r="B360" s="100" t="n">
        <v>511000</v>
      </c>
      <c r="C360" s="101" t="s">
        <v>365</v>
      </c>
      <c r="D360" s="92" t="n">
        <f aca="false">+'540-0002'!D360+'640'!D360+Sheet1!D360+'510'!D360+'540-zoohigijena'!D360+'630'!D360+'Projekat P1'!D360+'Projekat 2'!D360+'Projekat P2'!D360+Sheet2!D360+'Projekat P3'!D360</f>
        <v>0</v>
      </c>
      <c r="E360" s="78" t="n">
        <f aca="false">+'540-0002'!E360+'640'!E360+Sheet1!E360+'510'!E360+'540-zoohigijena'!E360+'630'!E360+'Projekat P1'!E360+'Projekat 2'!E360+'Projekat P2'!E360+Sheet2!E360+'Projekat P3'!E360</f>
        <v>0</v>
      </c>
      <c r="F360" s="92" t="n">
        <f aca="false">+'540-0002'!F360+'640'!F360+Sheet1!F360+'510'!F360+'540-zoohigijena'!F360+'630'!F360+'Projekat P1'!F360+'Projekat 2'!F360+'Projekat P2'!F360+Sheet2!F360+'Projekat P3'!F360</f>
        <v>0</v>
      </c>
      <c r="G360" s="78" t="n">
        <f aca="false">+'540-0002'!G360+'640'!G360+Sheet1!G360+'510'!G360+'540-zoohigijena'!G360+'630'!G360+'Projekat P1'!G360+'Projekat 2'!G360+'Projekat P2'!G360+Sheet2!G360+'Projekat P3'!G360</f>
        <v>0</v>
      </c>
      <c r="H360" s="77" t="n">
        <f aca="false">+'540-0002'!H360+'640'!H360+Sheet1!H360+'510'!H360+'540-zoohigijena'!H360+'630'!H360+'Projekat P1'!H360+'Projekat 2'!H360+'Projekat P2'!H360+Sheet2!H360+'Projekat P3'!H360</f>
        <v>3000000</v>
      </c>
      <c r="I360" s="78" t="n">
        <f aca="false">+'540-0002'!I360+'640'!I360+Sheet1!I360+'510'!I360+'540-zoohigijena'!I360+'630'!I360+'Projekat P1'!I360+'Projekat 2'!I360+'Projekat P2'!I360+Sheet2!I360+'Projekat P3'!I360</f>
        <v>0</v>
      </c>
      <c r="J360" s="92" t="n">
        <f aca="false">+'540-0002'!J360+'640'!J360+Sheet1!J360+'510'!J360+'540-zoohigijena'!J360+'630'!J360+'Projekat P1'!J360+'Projekat 2'!J360+'Projekat P2'!J360+Sheet2!J360+'Projekat P3'!J360</f>
        <v>0</v>
      </c>
      <c r="K360" s="78" t="n">
        <f aca="false">+'540-0002'!K360+'640'!K360+Sheet1!K360+'510'!K360+'540-zoohigijena'!K360+'630'!K360+'Projekat P1'!K360+'Projekat 2'!K360+'Projekat P2'!K360+Sheet2!K360+'Projekat P3'!K360</f>
        <v>0</v>
      </c>
      <c r="L360" s="92" t="n">
        <f aca="false">+'540-0002'!L360+'640'!L360+Sheet1!L360+'510'!L360+'540-zoohigijena'!L360+'630'!L360+'Projekat P1'!L360+'Projekat 2'!L360+'Projekat P2'!L360+Sheet2!L360+'Projekat P3'!L360</f>
        <v>0</v>
      </c>
      <c r="M360" s="78" t="n">
        <f aca="false">+'540-0002'!M360+'640'!M360+Sheet1!M360+'510'!M360+'540-zoohigijena'!M360+'630'!M360+'Projekat P1'!M360+'Projekat 2'!M360+'Projekat P2'!M360+Sheet2!M360+'Projekat P3'!M360</f>
        <v>0</v>
      </c>
      <c r="N360" s="92" t="n">
        <f aca="false">SUM(H360,J360,L360)</f>
        <v>3000000</v>
      </c>
      <c r="O360" s="78" t="n">
        <f aca="false">SUM(I360,K360,M360)</f>
        <v>0</v>
      </c>
      <c r="V360" s="3"/>
      <c r="W360" s="3"/>
      <c r="X360" s="3"/>
      <c r="Y360" s="73" t="n">
        <f aca="false">SUM(D360:O360)</f>
        <v>6000000</v>
      </c>
    </row>
    <row r="361" customFormat="false" ht="33" hidden="true" customHeight="true" outlineLevel="0" collapsed="false">
      <c r="A361" s="102" t="n">
        <f aca="false">A360+1</f>
        <v>314</v>
      </c>
      <c r="B361" s="103" t="n">
        <v>511100</v>
      </c>
      <c r="C361" s="104" t="s">
        <v>366</v>
      </c>
      <c r="D361" s="137" t="n">
        <f aca="false">+'540-0002'!D361+'640'!D361+Sheet1!D361+'510'!D361+'540-zoohigijena'!D361+'630'!D361+'Projekat P1'!D361+'Projekat 2'!D361+'Projekat P2'!D361+Sheet2!D361+'Projekat P3'!D361</f>
        <v>0</v>
      </c>
      <c r="E361" s="85" t="n">
        <f aca="false">+'540-0002'!E361+'640'!E361+Sheet1!E361+'510'!E361+'540-zoohigijena'!E361+'630'!E361+'Projekat P1'!E361+'Projekat 2'!E361+'Projekat P2'!E361+Sheet2!E361+'Projekat P3'!E361</f>
        <v>0</v>
      </c>
      <c r="F361" s="137" t="n">
        <f aca="false">+'540-0002'!F361+'640'!F361+Sheet1!F361+'510'!F361+'540-zoohigijena'!F361+'630'!F361+'Projekat P1'!F361+'Projekat 2'!F361+'Projekat P2'!F361+Sheet2!F361+'Projekat P3'!F361</f>
        <v>0</v>
      </c>
      <c r="G361" s="85" t="n">
        <f aca="false">+'540-0002'!G361+'640'!G361+Sheet1!G361+'510'!G361+'540-zoohigijena'!G361+'630'!G361+'Projekat P1'!G361+'Projekat 2'!G361+'Projekat P2'!G361+Sheet2!G361+'Projekat P3'!G361</f>
        <v>0</v>
      </c>
      <c r="H361" s="86" t="n">
        <f aca="false">+'540-0002'!H361+'640'!H361+Sheet1!H361+'510'!H361+'540-zoohigijena'!H361+'630'!H361+'Projekat P1'!H361+'Projekat 2'!H361+'Projekat P2'!H361+Sheet2!H361+'Projekat P3'!H361</f>
        <v>3000000</v>
      </c>
      <c r="I361" s="87" t="n">
        <f aca="false">+'540-0002'!I361+'640'!I361+Sheet1!I361+'510'!I361+'540-zoohigijena'!I361+'630'!I361+'Projekat P1'!I361+'Projekat 2'!I361+'Projekat P2'!I361+Sheet2!I361+'Projekat P3'!I361</f>
        <v>0</v>
      </c>
      <c r="J361" s="137" t="n">
        <f aca="false">+'540-0002'!J361+'640'!J361+Sheet1!J361+'510'!J361+'540-zoohigijena'!J361+'630'!J361+'Projekat P1'!J361+'Projekat 2'!J361+'Projekat P2'!J361+Sheet2!J361+'Projekat P3'!J361</f>
        <v>0</v>
      </c>
      <c r="K361" s="85" t="n">
        <f aca="false">+'540-0002'!K361+'640'!K361+Sheet1!K361+'510'!K361+'540-zoohigijena'!K361+'630'!K361+'Projekat P1'!K361+'Projekat 2'!K361+'Projekat P2'!K361+Sheet2!K361+'Projekat P3'!K361</f>
        <v>0</v>
      </c>
      <c r="L361" s="137" t="n">
        <f aca="false">+'540-0002'!L361+'640'!L361+Sheet1!L361+'510'!L361+'540-zoohigijena'!L361+'630'!L361+'Projekat P1'!L361+'Projekat 2'!L361+'Projekat P2'!L361+Sheet2!L361+'Projekat P3'!L361</f>
        <v>0</v>
      </c>
      <c r="M361" s="85" t="n">
        <f aca="false">+'540-0002'!M361+'640'!M361+Sheet1!M361+'510'!M361+'540-zoohigijena'!M361+'630'!M361+'Projekat P1'!M361+'Projekat 2'!M361+'Projekat P2'!M361+Sheet2!M361+'Projekat P3'!M361</f>
        <v>0</v>
      </c>
      <c r="N361" s="137" t="n">
        <f aca="false">SUM(H361,J361,L361)</f>
        <v>3000000</v>
      </c>
      <c r="O361" s="85" t="n">
        <f aca="false">SUM(I361,K361,M361)</f>
        <v>0</v>
      </c>
      <c r="V361" s="3"/>
      <c r="W361" s="3"/>
      <c r="X361" s="3"/>
      <c r="Y361" s="73" t="n">
        <f aca="false">SUM(D361:O361)</f>
        <v>6000000</v>
      </c>
    </row>
    <row r="362" customFormat="false" ht="33" hidden="true" customHeight="true" outlineLevel="0" collapsed="false">
      <c r="A362" s="102" t="n">
        <f aca="false">A361+1</f>
        <v>315</v>
      </c>
      <c r="B362" s="103" t="n">
        <v>511200</v>
      </c>
      <c r="C362" s="104" t="s">
        <v>367</v>
      </c>
      <c r="D362" s="137" t="n">
        <f aca="false">+'540-0002'!D362+'640'!D362+Sheet1!D362+'510'!D362+'540-zoohigijena'!D362+'630'!D362+'Projekat P1'!D362+'Projekat 2'!D362+'Projekat P2'!D362+Sheet2!D362+'Projekat P3'!D362</f>
        <v>0</v>
      </c>
      <c r="E362" s="85" t="n">
        <f aca="false">+'540-0002'!E362+'640'!E362+Sheet1!E362+'510'!E362+'540-zoohigijena'!E362+'630'!E362+'Projekat P1'!E362+'Projekat 2'!E362+'Projekat P2'!E362+Sheet2!E362+'Projekat P3'!E362</f>
        <v>0</v>
      </c>
      <c r="F362" s="137" t="n">
        <f aca="false">+'540-0002'!F362+'640'!F362+Sheet1!F362+'510'!F362+'540-zoohigijena'!F362+'630'!F362+'Projekat P1'!F362+'Projekat 2'!F362+'Projekat P2'!F362+Sheet2!F362+'Projekat P3'!F362</f>
        <v>0</v>
      </c>
      <c r="G362" s="85" t="n">
        <f aca="false">+'540-0002'!G362+'640'!G362+Sheet1!G362+'510'!G362+'540-zoohigijena'!G362+'630'!G362+'Projekat P1'!G362+'Projekat 2'!G362+'Projekat P2'!G362+Sheet2!G362+'Projekat P3'!G362</f>
        <v>0</v>
      </c>
      <c r="H362" s="86" t="n">
        <f aca="false">+'540-0002'!H362+'640'!H362+Sheet1!H362+'510'!H362+'540-zoohigijena'!H362+'630'!H362+'Projekat P1'!H362+'Projekat 2'!H362+'Projekat P2'!H362+Sheet2!H362+'Projekat P3'!H362</f>
        <v>0</v>
      </c>
      <c r="I362" s="87" t="n">
        <f aca="false">+'540-0002'!I362+'640'!I362+Sheet1!I362+'510'!I362+'540-zoohigijena'!I362+'630'!I362+'Projekat P1'!I362+'Projekat 2'!I362+'Projekat P2'!I362+Sheet2!I362+'Projekat P3'!I362</f>
        <v>0</v>
      </c>
      <c r="J362" s="137" t="n">
        <f aca="false">+'540-0002'!J362+'640'!J362+Sheet1!J362+'510'!J362+'540-zoohigijena'!J362+'630'!J362+'Projekat P1'!J362+'Projekat 2'!J362+'Projekat P2'!J362+Sheet2!J362+'Projekat P3'!J362</f>
        <v>0</v>
      </c>
      <c r="K362" s="85" t="n">
        <f aca="false">+'540-0002'!K362+'640'!K362+Sheet1!K362+'510'!K362+'540-zoohigijena'!K362+'630'!K362+'Projekat P1'!K362+'Projekat 2'!K362+'Projekat P2'!K362+Sheet2!K362+'Projekat P3'!K362</f>
        <v>0</v>
      </c>
      <c r="L362" s="137" t="n">
        <f aca="false">+'540-0002'!L362+'640'!L362+Sheet1!L362+'510'!L362+'540-zoohigijena'!L362+'630'!L362+'Projekat P1'!L362+'Projekat 2'!L362+'Projekat P2'!L362+Sheet2!L362+'Projekat P3'!L362</f>
        <v>0</v>
      </c>
      <c r="M362" s="85" t="n">
        <f aca="false">+'540-0002'!M362+'640'!M362+Sheet1!M362+'510'!M362+'540-zoohigijena'!M362+'630'!M362+'Projekat P1'!M362+'Projekat 2'!M362+'Projekat P2'!M362+Sheet2!M362+'Projekat P3'!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540-0002'!D363+'640'!D363+Sheet1!D363+'510'!D363+'540-zoohigijena'!D363+'630'!D363+'Projekat P1'!D363+'Projekat 2'!D363+'Projekat P2'!D363+Sheet2!D363+'Projekat P3'!D363</f>
        <v>0</v>
      </c>
      <c r="E363" s="85" t="n">
        <f aca="false">+'540-0002'!E363+'640'!E363+Sheet1!E363+'510'!E363+'540-zoohigijena'!E363+'630'!E363+'Projekat P1'!E363+'Projekat 2'!E363+'Projekat P2'!E363+Sheet2!E363+'Projekat P3'!E363</f>
        <v>0</v>
      </c>
      <c r="F363" s="137" t="n">
        <f aca="false">+'540-0002'!F363+'640'!F363+Sheet1!F363+'510'!F363+'540-zoohigijena'!F363+'630'!F363+'Projekat P1'!F363+'Projekat 2'!F363+'Projekat P2'!F363+Sheet2!F363+'Projekat P3'!F363</f>
        <v>0</v>
      </c>
      <c r="G363" s="85" t="n">
        <f aca="false">+'540-0002'!G363+'640'!G363+Sheet1!G363+'510'!G363+'540-zoohigijena'!G363+'630'!G363+'Projekat P1'!G363+'Projekat 2'!G363+'Projekat P2'!G363+Sheet2!G363+'Projekat P3'!G363</f>
        <v>0</v>
      </c>
      <c r="H363" s="86" t="n">
        <f aca="false">+'540-0002'!H363+'640'!H363+Sheet1!H363+'510'!H363+'540-zoohigijena'!H363+'630'!H363+'Projekat P1'!H363+'Projekat 2'!H363+'Projekat P2'!H363+Sheet2!H363+'Projekat P3'!H363</f>
        <v>0</v>
      </c>
      <c r="I363" s="87" t="n">
        <f aca="false">+'540-0002'!I363+'640'!I363+Sheet1!I363+'510'!I363+'540-zoohigijena'!I363+'630'!I363+'Projekat P1'!I363+'Projekat 2'!I363+'Projekat P2'!I363+Sheet2!I363+'Projekat P3'!I363</f>
        <v>0</v>
      </c>
      <c r="J363" s="137" t="n">
        <f aca="false">+'540-0002'!J363+'640'!J363+Sheet1!J363+'510'!J363+'540-zoohigijena'!J363+'630'!J363+'Projekat P1'!J363+'Projekat 2'!J363+'Projekat P2'!J363+Sheet2!J363+'Projekat P3'!J363</f>
        <v>0</v>
      </c>
      <c r="K363" s="85" t="n">
        <f aca="false">+'540-0002'!K363+'640'!K363+Sheet1!K363+'510'!K363+'540-zoohigijena'!K363+'630'!K363+'Projekat P1'!K363+'Projekat 2'!K363+'Projekat P2'!K363+Sheet2!K363+'Projekat P3'!K363</f>
        <v>0</v>
      </c>
      <c r="L363" s="137" t="n">
        <f aca="false">+'540-0002'!L363+'640'!L363+Sheet1!L363+'510'!L363+'540-zoohigijena'!L363+'630'!L363+'Projekat P1'!L363+'Projekat 2'!L363+'Projekat P2'!L363+Sheet2!L363+'Projekat P3'!L363</f>
        <v>0</v>
      </c>
      <c r="M363" s="85" t="n">
        <f aca="false">+'540-0002'!M363+'640'!M363+Sheet1!M363+'510'!M363+'540-zoohigijena'!M363+'630'!M363+'Projekat P1'!M363+'Projekat 2'!M363+'Projekat P2'!M363+Sheet2!M363+'Projekat P3'!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540-0002'!D364+'640'!D364+Sheet1!D364+'510'!D364+'540-zoohigijena'!D364+'630'!D364+'Projekat P1'!D364+'Projekat 2'!D364+'Projekat P2'!D364+Sheet2!D364+'Projekat P3'!D364</f>
        <v>0</v>
      </c>
      <c r="E364" s="85" t="n">
        <f aca="false">+'540-0002'!E364+'640'!E364+Sheet1!E364+'510'!E364+'540-zoohigijena'!E364+'630'!E364+'Projekat P1'!E364+'Projekat 2'!E364+'Projekat P2'!E364+Sheet2!E364+'Projekat P3'!E364</f>
        <v>0</v>
      </c>
      <c r="F364" s="137" t="n">
        <f aca="false">+'540-0002'!F364+'640'!F364+Sheet1!F364+'510'!F364+'540-zoohigijena'!F364+'630'!F364+'Projekat P1'!F364+'Projekat 2'!F364+'Projekat P2'!F364+Sheet2!F364+'Projekat P3'!F364</f>
        <v>0</v>
      </c>
      <c r="G364" s="85" t="n">
        <f aca="false">+'540-0002'!G364+'640'!G364+Sheet1!G364+'510'!G364+'540-zoohigijena'!G364+'630'!G364+'Projekat P1'!G364+'Projekat 2'!G364+'Projekat P2'!G364+Sheet2!G364+'Projekat P3'!G364</f>
        <v>0</v>
      </c>
      <c r="H364" s="86" t="n">
        <f aca="false">+'540-0002'!H364+'640'!H364+Sheet1!H364+'510'!H364+'540-zoohigijena'!H364+'630'!H364+'Projekat P1'!H364+'Projekat 2'!H364+'Projekat P2'!H364+Sheet2!H364+'Projekat P3'!H364</f>
        <v>0</v>
      </c>
      <c r="I364" s="87" t="n">
        <f aca="false">+'540-0002'!I364+'640'!I364+Sheet1!I364+'510'!I364+'540-zoohigijena'!I364+'630'!I364+'Projekat P1'!I364+'Projekat 2'!I364+'Projekat P2'!I364+Sheet2!I364+'Projekat P3'!I364</f>
        <v>0</v>
      </c>
      <c r="J364" s="137" t="n">
        <f aca="false">+'540-0002'!J364+'640'!J364+Sheet1!J364+'510'!J364+'540-zoohigijena'!J364+'630'!J364+'Projekat P1'!J364+'Projekat 2'!J364+'Projekat P2'!J364+Sheet2!J364+'Projekat P3'!J364</f>
        <v>0</v>
      </c>
      <c r="K364" s="85" t="n">
        <f aca="false">+'540-0002'!K364+'640'!K364+Sheet1!K364+'510'!K364+'540-zoohigijena'!K364+'630'!K364+'Projekat P1'!K364+'Projekat 2'!K364+'Projekat P2'!K364+Sheet2!K364+'Projekat P3'!K364</f>
        <v>0</v>
      </c>
      <c r="L364" s="137" t="n">
        <f aca="false">+'540-0002'!L364+'640'!L364+Sheet1!L364+'510'!L364+'540-zoohigijena'!L364+'630'!L364+'Projekat P1'!L364+'Projekat 2'!L364+'Projekat P2'!L364+Sheet2!L364+'Projekat P3'!L364</f>
        <v>0</v>
      </c>
      <c r="M364" s="85" t="n">
        <f aca="false">+'540-0002'!M364+'640'!M364+Sheet1!M364+'510'!M364+'540-zoohigijena'!M364+'630'!M364+'Projekat P1'!M364+'Projekat 2'!M364+'Projekat P2'!M364+Sheet2!M364+'Projekat P3'!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540-0002'!D365+'640'!D365+Sheet1!D365+'510'!D365+'540-zoohigijena'!D365+'630'!D365+'Projekat P1'!D365+'Projekat 2'!D365+'Projekat P2'!D365+Sheet2!D365+'Projekat P3'!D365</f>
        <v>0</v>
      </c>
      <c r="E365" s="78" t="n">
        <f aca="false">+'540-0002'!E365+'640'!E365+Sheet1!E365+'510'!E365+'540-zoohigijena'!E365+'630'!E365+'Projekat P1'!E365+'Projekat 2'!E365+'Projekat P2'!E365+Sheet2!E365+'Projekat P3'!E365</f>
        <v>0</v>
      </c>
      <c r="F365" s="92" t="n">
        <f aca="false">+'540-0002'!F365+'640'!F365+Sheet1!F365+'510'!F365+'540-zoohigijena'!F365+'630'!F365+'Projekat P1'!F365+'Projekat 2'!F365+'Projekat P2'!F365+Sheet2!F365+'Projekat P3'!F365</f>
        <v>0</v>
      </c>
      <c r="G365" s="78" t="n">
        <f aca="false">+'540-0002'!G365+'640'!G365+Sheet1!G365+'510'!G365+'540-zoohigijena'!G365+'630'!G365+'Projekat P1'!G365+'Projekat 2'!G365+'Projekat P2'!G365+Sheet2!G365+'Projekat P3'!G365</f>
        <v>0</v>
      </c>
      <c r="H365" s="77" t="n">
        <f aca="false">+'540-0002'!H365+'640'!H365+Sheet1!H365+'510'!H365+'540-zoohigijena'!H365+'630'!H365+'Projekat P1'!H365+'Projekat 2'!H365+'Projekat P2'!H365+Sheet2!H365+'Projekat P3'!H365</f>
        <v>0</v>
      </c>
      <c r="I365" s="78" t="n">
        <f aca="false">+'540-0002'!I365+'640'!I365+Sheet1!I365+'510'!I365+'540-zoohigijena'!I365+'630'!I365+'Projekat P1'!I365+'Projekat 2'!I365+'Projekat P2'!I365+Sheet2!I365+'Projekat P3'!I365</f>
        <v>0</v>
      </c>
      <c r="J365" s="92" t="n">
        <f aca="false">+'540-0002'!J365+'640'!J365+Sheet1!J365+'510'!J365+'540-zoohigijena'!J365+'630'!J365+'Projekat P1'!J365+'Projekat 2'!J365+'Projekat P2'!J365+Sheet2!J365+'Projekat P3'!J365</f>
        <v>0</v>
      </c>
      <c r="K365" s="78" t="n">
        <f aca="false">+'540-0002'!K365+'640'!K365+Sheet1!K365+'510'!K365+'540-zoohigijena'!K365+'630'!K365+'Projekat P1'!K365+'Projekat 2'!K365+'Projekat P2'!K365+Sheet2!K365+'Projekat P3'!K365</f>
        <v>0</v>
      </c>
      <c r="L365" s="92" t="n">
        <f aca="false">+'540-0002'!L365+'640'!L365+Sheet1!L365+'510'!L365+'540-zoohigijena'!L365+'630'!L365+'Projekat P1'!L365+'Projekat 2'!L365+'Projekat P2'!L365+Sheet2!L365+'Projekat P3'!L365</f>
        <v>0</v>
      </c>
      <c r="M365" s="78" t="n">
        <f aca="false">+'540-0002'!M365+'640'!M365+Sheet1!M365+'510'!M365+'540-zoohigijena'!M365+'630'!M365+'Projekat P1'!M365+'Projekat 2'!M365+'Projekat P2'!M365+Sheet2!M365+'Projekat P3'!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540-0002'!D366+'640'!D366+Sheet1!D366+'510'!D366+'540-zoohigijena'!D366+'630'!D366+'Projekat P1'!D366+'Projekat 2'!D366+'Projekat P2'!D366+Sheet2!D366+'Projekat P3'!D366</f>
        <v>0</v>
      </c>
      <c r="E366" s="85" t="n">
        <f aca="false">+'540-0002'!E366+'640'!E366+Sheet1!E366+'510'!E366+'540-zoohigijena'!E366+'630'!E366+'Projekat P1'!E366+'Projekat 2'!E366+'Projekat P2'!E366+Sheet2!E366+'Projekat P3'!E366</f>
        <v>0</v>
      </c>
      <c r="F366" s="137" t="n">
        <f aca="false">+'540-0002'!F366+'640'!F366+Sheet1!F366+'510'!F366+'540-zoohigijena'!F366+'630'!F366+'Projekat P1'!F366+'Projekat 2'!F366+'Projekat P2'!F366+Sheet2!F366+'Projekat P3'!F366</f>
        <v>0</v>
      </c>
      <c r="G366" s="85" t="n">
        <f aca="false">+'540-0002'!G366+'640'!G366+Sheet1!G366+'510'!G366+'540-zoohigijena'!G366+'630'!G366+'Projekat P1'!G366+'Projekat 2'!G366+'Projekat P2'!G366+Sheet2!G366+'Projekat P3'!G366</f>
        <v>0</v>
      </c>
      <c r="H366" s="86" t="n">
        <f aca="false">+'540-0002'!H366+'640'!H366+Sheet1!H366+'510'!H366+'540-zoohigijena'!H366+'630'!H366+'Projekat P1'!H366+'Projekat 2'!H366+'Projekat P2'!H366+Sheet2!H366+'Projekat P3'!H366</f>
        <v>0</v>
      </c>
      <c r="I366" s="87" t="n">
        <f aca="false">+'540-0002'!I366+'640'!I366+Sheet1!I366+'510'!I366+'540-zoohigijena'!I366+'630'!I366+'Projekat P1'!I366+'Projekat 2'!I366+'Projekat P2'!I366+Sheet2!I366+'Projekat P3'!I366</f>
        <v>0</v>
      </c>
      <c r="J366" s="137" t="n">
        <f aca="false">+'540-0002'!J366+'640'!J366+Sheet1!J366+'510'!J366+'540-zoohigijena'!J366+'630'!J366+'Projekat P1'!J366+'Projekat 2'!J366+'Projekat P2'!J366+Sheet2!J366+'Projekat P3'!J366</f>
        <v>0</v>
      </c>
      <c r="K366" s="85" t="n">
        <f aca="false">+'540-0002'!K366+'640'!K366+Sheet1!K366+'510'!K366+'540-zoohigijena'!K366+'630'!K366+'Projekat P1'!K366+'Projekat 2'!K366+'Projekat P2'!K366+Sheet2!K366+'Projekat P3'!K366</f>
        <v>0</v>
      </c>
      <c r="L366" s="137" t="n">
        <f aca="false">+'540-0002'!L366+'640'!L366+Sheet1!L366+'510'!L366+'540-zoohigijena'!L366+'630'!L366+'Projekat P1'!L366+'Projekat 2'!L366+'Projekat P2'!L366+Sheet2!L366+'Projekat P3'!L366</f>
        <v>0</v>
      </c>
      <c r="M366" s="85" t="n">
        <f aca="false">+'540-0002'!M366+'640'!M366+Sheet1!M366+'510'!M366+'540-zoohigijena'!M366+'630'!M366+'Projekat P1'!M366+'Projekat 2'!M366+'Projekat P2'!M366+Sheet2!M366+'Projekat P3'!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540-0002'!D367+'640'!D367+Sheet1!D367+'510'!D367+'540-zoohigijena'!D367+'630'!D367+'Projekat P1'!D367+'Projekat 2'!D367+'Projekat P2'!D367+Sheet2!D367+'Projekat P3'!D367</f>
        <v>0</v>
      </c>
      <c r="E367" s="85" t="n">
        <f aca="false">+'540-0002'!E367+'640'!E367+Sheet1!E367+'510'!E367+'540-zoohigijena'!E367+'630'!E367+'Projekat P1'!E367+'Projekat 2'!E367+'Projekat P2'!E367+Sheet2!E367+'Projekat P3'!E367</f>
        <v>0</v>
      </c>
      <c r="F367" s="137" t="n">
        <f aca="false">+'540-0002'!F367+'640'!F367+Sheet1!F367+'510'!F367+'540-zoohigijena'!F367+'630'!F367+'Projekat P1'!F367+'Projekat 2'!F367+'Projekat P2'!F367+Sheet2!F367+'Projekat P3'!F367</f>
        <v>0</v>
      </c>
      <c r="G367" s="85" t="n">
        <f aca="false">+'540-0002'!G367+'640'!G367+Sheet1!G367+'510'!G367+'540-zoohigijena'!G367+'630'!G367+'Projekat P1'!G367+'Projekat 2'!G367+'Projekat P2'!G367+Sheet2!G367+'Projekat P3'!G367</f>
        <v>0</v>
      </c>
      <c r="H367" s="86" t="n">
        <f aca="false">+'540-0002'!H367+'640'!H367+Sheet1!H367+'510'!H367+'540-zoohigijena'!H367+'630'!H367+'Projekat P1'!H367+'Projekat 2'!H367+'Projekat P2'!H367+Sheet2!H367+'Projekat P3'!H367</f>
        <v>0</v>
      </c>
      <c r="I367" s="87" t="n">
        <f aca="false">+'540-0002'!I367+'640'!I367+Sheet1!I367+'510'!I367+'540-zoohigijena'!I367+'630'!I367+'Projekat P1'!I367+'Projekat 2'!I367+'Projekat P2'!I367+Sheet2!I367+'Projekat P3'!I367</f>
        <v>0</v>
      </c>
      <c r="J367" s="137" t="n">
        <f aca="false">+'540-0002'!J367+'640'!J367+Sheet1!J367+'510'!J367+'540-zoohigijena'!J367+'630'!J367+'Projekat P1'!J367+'Projekat 2'!J367+'Projekat P2'!J367+Sheet2!J367+'Projekat P3'!J367</f>
        <v>0</v>
      </c>
      <c r="K367" s="85" t="n">
        <f aca="false">+'540-0002'!K367+'640'!K367+Sheet1!K367+'510'!K367+'540-zoohigijena'!K367+'630'!K367+'Projekat P1'!K367+'Projekat 2'!K367+'Projekat P2'!K367+Sheet2!K367+'Projekat P3'!K367</f>
        <v>0</v>
      </c>
      <c r="L367" s="137" t="n">
        <f aca="false">+'540-0002'!L367+'640'!L367+Sheet1!L367+'510'!L367+'540-zoohigijena'!L367+'630'!L367+'Projekat P1'!L367+'Projekat 2'!L367+'Projekat P2'!L367+Sheet2!L367+'Projekat P3'!L367</f>
        <v>0</v>
      </c>
      <c r="M367" s="85" t="n">
        <f aca="false">+'540-0002'!M367+'640'!M367+Sheet1!M367+'510'!M367+'540-zoohigijena'!M367+'630'!M367+'Projekat P1'!M367+'Projekat 2'!M367+'Projekat P2'!M367+Sheet2!M367+'Projekat P3'!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540-0002'!D368+'640'!D368+Sheet1!D368+'510'!D368+'540-zoohigijena'!D368+'630'!D368+'Projekat P1'!D368+'Projekat 2'!D368+'Projekat P2'!D368+Sheet2!D368+'Projekat P3'!D368</f>
        <v>0</v>
      </c>
      <c r="E368" s="85" t="n">
        <f aca="false">+'540-0002'!E368+'640'!E368+Sheet1!E368+'510'!E368+'540-zoohigijena'!E368+'630'!E368+'Projekat P1'!E368+'Projekat 2'!E368+'Projekat P2'!E368+Sheet2!E368+'Projekat P3'!E368</f>
        <v>0</v>
      </c>
      <c r="F368" s="137" t="n">
        <f aca="false">+'540-0002'!F368+'640'!F368+Sheet1!F368+'510'!F368+'540-zoohigijena'!F368+'630'!F368+'Projekat P1'!F368+'Projekat 2'!F368+'Projekat P2'!F368+Sheet2!F368+'Projekat P3'!F368</f>
        <v>0</v>
      </c>
      <c r="G368" s="85" t="n">
        <f aca="false">+'540-0002'!G368+'640'!G368+Sheet1!G368+'510'!G368+'540-zoohigijena'!G368+'630'!G368+'Projekat P1'!G368+'Projekat 2'!G368+'Projekat P2'!G368+Sheet2!G368+'Projekat P3'!G368</f>
        <v>0</v>
      </c>
      <c r="H368" s="86" t="n">
        <f aca="false">+'540-0002'!H368+'640'!H368+Sheet1!H368+'510'!H368+'540-zoohigijena'!H368+'630'!H368+'Projekat P1'!H368+'Projekat 2'!H368+'Projekat P2'!H368+Sheet2!H368+'Projekat P3'!H368</f>
        <v>0</v>
      </c>
      <c r="I368" s="87" t="n">
        <f aca="false">+'540-0002'!I368+'640'!I368+Sheet1!I368+'510'!I368+'540-zoohigijena'!I368+'630'!I368+'Projekat P1'!I368+'Projekat 2'!I368+'Projekat P2'!I368+Sheet2!I368+'Projekat P3'!I368</f>
        <v>0</v>
      </c>
      <c r="J368" s="137" t="n">
        <f aca="false">+'540-0002'!J368+'640'!J368+Sheet1!J368+'510'!J368+'540-zoohigijena'!J368+'630'!J368+'Projekat P1'!J368+'Projekat 2'!J368+'Projekat P2'!J368+Sheet2!J368+'Projekat P3'!J368</f>
        <v>0</v>
      </c>
      <c r="K368" s="85" t="n">
        <f aca="false">+'540-0002'!K368+'640'!K368+Sheet1!K368+'510'!K368+'540-zoohigijena'!K368+'630'!K368+'Projekat P1'!K368+'Projekat 2'!K368+'Projekat P2'!K368+Sheet2!K368+'Projekat P3'!K368</f>
        <v>0</v>
      </c>
      <c r="L368" s="137" t="n">
        <f aca="false">+'540-0002'!L368+'640'!L368+Sheet1!L368+'510'!L368+'540-zoohigijena'!L368+'630'!L368+'Projekat P1'!L368+'Projekat 2'!L368+'Projekat P2'!L368+Sheet2!L368+'Projekat P3'!L368</f>
        <v>0</v>
      </c>
      <c r="M368" s="85" t="n">
        <f aca="false">+'540-0002'!M368+'640'!M368+Sheet1!M368+'510'!M368+'540-zoohigijena'!M368+'630'!M368+'Projekat P1'!M368+'Projekat 2'!M368+'Projekat P2'!M368+Sheet2!M368+'Projekat P3'!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540-0002'!D369+'640'!D369+Sheet1!D369+'510'!D369+'540-zoohigijena'!D369+'630'!D369+'Projekat P1'!D369+'Projekat 2'!D369+'Projekat P2'!D369+Sheet2!D369+'Projekat P3'!D369</f>
        <v>0</v>
      </c>
      <c r="E369" s="85" t="n">
        <f aca="false">+'540-0002'!E369+'640'!E369+Sheet1!E369+'510'!E369+'540-zoohigijena'!E369+'630'!E369+'Projekat P1'!E369+'Projekat 2'!E369+'Projekat P2'!E369+Sheet2!E369+'Projekat P3'!E369</f>
        <v>0</v>
      </c>
      <c r="F369" s="137" t="n">
        <f aca="false">+'540-0002'!F369+'640'!F369+Sheet1!F369+'510'!F369+'540-zoohigijena'!F369+'630'!F369+'Projekat P1'!F369+'Projekat 2'!F369+'Projekat P2'!F369+Sheet2!F369+'Projekat P3'!F369</f>
        <v>0</v>
      </c>
      <c r="G369" s="85" t="n">
        <f aca="false">+'540-0002'!G369+'640'!G369+Sheet1!G369+'510'!G369+'540-zoohigijena'!G369+'630'!G369+'Projekat P1'!G369+'Projekat 2'!G369+'Projekat P2'!G369+Sheet2!G369+'Projekat P3'!G369</f>
        <v>0</v>
      </c>
      <c r="H369" s="86" t="n">
        <f aca="false">+'540-0002'!H369+'640'!H369+Sheet1!H369+'510'!H369+'540-zoohigijena'!H369+'630'!H369+'Projekat P1'!H369+'Projekat 2'!H369+'Projekat P2'!H369+Sheet2!H369+'Projekat P3'!H369</f>
        <v>0</v>
      </c>
      <c r="I369" s="87" t="n">
        <f aca="false">+'540-0002'!I369+'640'!I369+Sheet1!I369+'510'!I369+'540-zoohigijena'!I369+'630'!I369+'Projekat P1'!I369+'Projekat 2'!I369+'Projekat P2'!I369+Sheet2!I369+'Projekat P3'!I369</f>
        <v>0</v>
      </c>
      <c r="J369" s="137" t="n">
        <f aca="false">+'540-0002'!J369+'640'!J369+Sheet1!J369+'510'!J369+'540-zoohigijena'!J369+'630'!J369+'Projekat P1'!J369+'Projekat 2'!J369+'Projekat P2'!J369+Sheet2!J369+'Projekat P3'!J369</f>
        <v>0</v>
      </c>
      <c r="K369" s="85" t="n">
        <f aca="false">+'540-0002'!K369+'640'!K369+Sheet1!K369+'510'!K369+'540-zoohigijena'!K369+'630'!K369+'Projekat P1'!K369+'Projekat 2'!K369+'Projekat P2'!K369+Sheet2!K369+'Projekat P3'!K369</f>
        <v>0</v>
      </c>
      <c r="L369" s="137" t="n">
        <f aca="false">+'540-0002'!L369+'640'!L369+Sheet1!L369+'510'!L369+'540-zoohigijena'!L369+'630'!L369+'Projekat P1'!L369+'Projekat 2'!L369+'Projekat P2'!L369+Sheet2!L369+'Projekat P3'!L369</f>
        <v>0</v>
      </c>
      <c r="M369" s="85" t="n">
        <f aca="false">+'540-0002'!M369+'640'!M369+Sheet1!M369+'510'!M369+'540-zoohigijena'!M369+'630'!M369+'Projekat P1'!M369+'Projekat 2'!M369+'Projekat P2'!M369+Sheet2!M369+'Projekat P3'!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540-0002'!D370+'640'!D370+Sheet1!D370+'510'!D370+'540-zoohigijena'!D370+'630'!D370+'Projekat P1'!D370+'Projekat 2'!D370+'Projekat P2'!D370+Sheet2!D370+'Projekat P3'!D370</f>
        <v>0</v>
      </c>
      <c r="E370" s="85" t="n">
        <f aca="false">+'540-0002'!E370+'640'!E370+Sheet1!E370+'510'!E370+'540-zoohigijena'!E370+'630'!E370+'Projekat P1'!E370+'Projekat 2'!E370+'Projekat P2'!E370+Sheet2!E370+'Projekat P3'!E370</f>
        <v>0</v>
      </c>
      <c r="F370" s="137" t="n">
        <f aca="false">+'540-0002'!F370+'640'!F370+Sheet1!F370+'510'!F370+'540-zoohigijena'!F370+'630'!F370+'Projekat P1'!F370+'Projekat 2'!F370+'Projekat P2'!F370+Sheet2!F370+'Projekat P3'!F370</f>
        <v>0</v>
      </c>
      <c r="G370" s="85" t="n">
        <f aca="false">+'540-0002'!G370+'640'!G370+Sheet1!G370+'510'!G370+'540-zoohigijena'!G370+'630'!G370+'Projekat P1'!G370+'Projekat 2'!G370+'Projekat P2'!G370+Sheet2!G370+'Projekat P3'!G370</f>
        <v>0</v>
      </c>
      <c r="H370" s="86" t="n">
        <f aca="false">+'540-0002'!H370+'640'!H370+Sheet1!H370+'510'!H370+'540-zoohigijena'!H370+'630'!H370+'Projekat P1'!H370+'Projekat 2'!H370+'Projekat P2'!H370+Sheet2!H370+'Projekat P3'!H370</f>
        <v>0</v>
      </c>
      <c r="I370" s="87" t="n">
        <f aca="false">+'540-0002'!I370+'640'!I370+Sheet1!I370+'510'!I370+'540-zoohigijena'!I370+'630'!I370+'Projekat P1'!I370+'Projekat 2'!I370+'Projekat P2'!I370+Sheet2!I370+'Projekat P3'!I370</f>
        <v>0</v>
      </c>
      <c r="J370" s="137" t="n">
        <f aca="false">+'540-0002'!J370+'640'!J370+Sheet1!J370+'510'!J370+'540-zoohigijena'!J370+'630'!J370+'Projekat P1'!J370+'Projekat 2'!J370+'Projekat P2'!J370+Sheet2!J370+'Projekat P3'!J370</f>
        <v>0</v>
      </c>
      <c r="K370" s="85" t="n">
        <f aca="false">+'540-0002'!K370+'640'!K370+Sheet1!K370+'510'!K370+'540-zoohigijena'!K370+'630'!K370+'Projekat P1'!K370+'Projekat 2'!K370+'Projekat P2'!K370+Sheet2!K370+'Projekat P3'!K370</f>
        <v>0</v>
      </c>
      <c r="L370" s="137" t="n">
        <f aca="false">+'540-0002'!L370+'640'!L370+Sheet1!L370+'510'!L370+'540-zoohigijena'!L370+'630'!L370+'Projekat P1'!L370+'Projekat 2'!L370+'Projekat P2'!L370+Sheet2!L370+'Projekat P3'!L370</f>
        <v>0</v>
      </c>
      <c r="M370" s="85" t="n">
        <f aca="false">+'540-0002'!M370+'640'!M370+Sheet1!M370+'510'!M370+'540-zoohigijena'!M370+'630'!M370+'Projekat P1'!M370+'Projekat 2'!M370+'Projekat P2'!M370+Sheet2!M370+'Projekat P3'!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540-0002'!D371+'640'!D371+Sheet1!D371+'510'!D371+'540-zoohigijena'!D371+'630'!D371+'Projekat P1'!D371+'Projekat 2'!D371+'Projekat P2'!D371+Sheet2!D371+'Projekat P3'!D371</f>
        <v>0</v>
      </c>
      <c r="E371" s="85" t="n">
        <f aca="false">+'540-0002'!E371+'640'!E371+Sheet1!E371+'510'!E371+'540-zoohigijena'!E371+'630'!E371+'Projekat P1'!E371+'Projekat 2'!E371+'Projekat P2'!E371+Sheet2!E371+'Projekat P3'!E371</f>
        <v>0</v>
      </c>
      <c r="F371" s="137" t="n">
        <f aca="false">+'540-0002'!F371+'640'!F371+Sheet1!F371+'510'!F371+'540-zoohigijena'!F371+'630'!F371+'Projekat P1'!F371+'Projekat 2'!F371+'Projekat P2'!F371+Sheet2!F371+'Projekat P3'!F371</f>
        <v>0</v>
      </c>
      <c r="G371" s="85" t="n">
        <f aca="false">+'540-0002'!G371+'640'!G371+Sheet1!G371+'510'!G371+'540-zoohigijena'!G371+'630'!G371+'Projekat P1'!G371+'Projekat 2'!G371+'Projekat P2'!G371+Sheet2!G371+'Projekat P3'!G371</f>
        <v>0</v>
      </c>
      <c r="H371" s="86" t="n">
        <f aca="false">+'540-0002'!H371+'640'!H371+Sheet1!H371+'510'!H371+'540-zoohigijena'!H371+'630'!H371+'Projekat P1'!H371+'Projekat 2'!H371+'Projekat P2'!H371+Sheet2!H371+'Projekat P3'!H371</f>
        <v>0</v>
      </c>
      <c r="I371" s="87" t="n">
        <f aca="false">+'540-0002'!I371+'640'!I371+Sheet1!I371+'510'!I371+'540-zoohigijena'!I371+'630'!I371+'Projekat P1'!I371+'Projekat 2'!I371+'Projekat P2'!I371+Sheet2!I371+'Projekat P3'!I371</f>
        <v>0</v>
      </c>
      <c r="J371" s="137" t="n">
        <f aca="false">+'540-0002'!J371+'640'!J371+Sheet1!J371+'510'!J371+'540-zoohigijena'!J371+'630'!J371+'Projekat P1'!J371+'Projekat 2'!J371+'Projekat P2'!J371+Sheet2!J371+'Projekat P3'!J371</f>
        <v>0</v>
      </c>
      <c r="K371" s="85" t="n">
        <f aca="false">+'540-0002'!K371+'640'!K371+Sheet1!K371+'510'!K371+'540-zoohigijena'!K371+'630'!K371+'Projekat P1'!K371+'Projekat 2'!K371+'Projekat P2'!K371+Sheet2!K371+'Projekat P3'!K371</f>
        <v>0</v>
      </c>
      <c r="L371" s="137" t="n">
        <f aca="false">+'540-0002'!L371+'640'!L371+Sheet1!L371+'510'!L371+'540-zoohigijena'!L371+'630'!L371+'Projekat P1'!L371+'Projekat 2'!L371+'Projekat P2'!L371+Sheet2!L371+'Projekat P3'!L371</f>
        <v>0</v>
      </c>
      <c r="M371" s="85" t="n">
        <f aca="false">+'540-0002'!M371+'640'!M371+Sheet1!M371+'510'!M371+'540-zoohigijena'!M371+'630'!M371+'Projekat P1'!M371+'Projekat 2'!M371+'Projekat P2'!M371+Sheet2!M371+'Projekat P3'!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540-0002'!D372+'640'!D372+Sheet1!D372+'510'!D372+'540-zoohigijena'!D372+'630'!D372+'Projekat P1'!D372+'Projekat 2'!D372+'Projekat P2'!D372+Sheet2!D372+'Projekat P3'!D372</f>
        <v>0</v>
      </c>
      <c r="E372" s="85" t="n">
        <f aca="false">+'540-0002'!E372+'640'!E372+Sheet1!E372+'510'!E372+'540-zoohigijena'!E372+'630'!E372+'Projekat P1'!E372+'Projekat 2'!E372+'Projekat P2'!E372+Sheet2!E372+'Projekat P3'!E372</f>
        <v>0</v>
      </c>
      <c r="F372" s="137" t="n">
        <f aca="false">+'540-0002'!F372+'640'!F372+Sheet1!F372+'510'!F372+'540-zoohigijena'!F372+'630'!F372+'Projekat P1'!F372+'Projekat 2'!F372+'Projekat P2'!F372+Sheet2!F372+'Projekat P3'!F372</f>
        <v>0</v>
      </c>
      <c r="G372" s="85" t="n">
        <f aca="false">+'540-0002'!G372+'640'!G372+Sheet1!G372+'510'!G372+'540-zoohigijena'!G372+'630'!G372+'Projekat P1'!G372+'Projekat 2'!G372+'Projekat P2'!G372+Sheet2!G372+'Projekat P3'!G372</f>
        <v>0</v>
      </c>
      <c r="H372" s="86" t="n">
        <f aca="false">+'540-0002'!H372+'640'!H372+Sheet1!H372+'510'!H372+'540-zoohigijena'!H372+'630'!H372+'Projekat P1'!H372+'Projekat 2'!H372+'Projekat P2'!H372+Sheet2!H372+'Projekat P3'!H372</f>
        <v>0</v>
      </c>
      <c r="I372" s="87" t="n">
        <f aca="false">+'540-0002'!I372+'640'!I372+Sheet1!I372+'510'!I372+'540-zoohigijena'!I372+'630'!I372+'Projekat P1'!I372+'Projekat 2'!I372+'Projekat P2'!I372+Sheet2!I372+'Projekat P3'!I372</f>
        <v>0</v>
      </c>
      <c r="J372" s="137" t="n">
        <f aca="false">+'540-0002'!J372+'640'!J372+Sheet1!J372+'510'!J372+'540-zoohigijena'!J372+'630'!J372+'Projekat P1'!J372+'Projekat 2'!J372+'Projekat P2'!J372+Sheet2!J372+'Projekat P3'!J372</f>
        <v>0</v>
      </c>
      <c r="K372" s="85" t="n">
        <f aca="false">+'540-0002'!K372+'640'!K372+Sheet1!K372+'510'!K372+'540-zoohigijena'!K372+'630'!K372+'Projekat P1'!K372+'Projekat 2'!K372+'Projekat P2'!K372+Sheet2!K372+'Projekat P3'!K372</f>
        <v>0</v>
      </c>
      <c r="L372" s="137" t="n">
        <f aca="false">+'540-0002'!L372+'640'!L372+Sheet1!L372+'510'!L372+'540-zoohigijena'!L372+'630'!L372+'Projekat P1'!L372+'Projekat 2'!L372+'Projekat P2'!L372+Sheet2!L372+'Projekat P3'!L372</f>
        <v>0</v>
      </c>
      <c r="M372" s="85" t="n">
        <f aca="false">+'540-0002'!M372+'640'!M372+Sheet1!M372+'510'!M372+'540-zoohigijena'!M372+'630'!M372+'Projekat P1'!M372+'Projekat 2'!M372+'Projekat P2'!M372+Sheet2!M372+'Projekat P3'!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540-0002'!D373+'640'!D373+Sheet1!D373+'510'!D373+'540-zoohigijena'!D373+'630'!D373+'Projekat P1'!D373+'Projekat 2'!D373+'Projekat P2'!D373+Sheet2!D373+'Projekat P3'!D373</f>
        <v>0</v>
      </c>
      <c r="E373" s="85" t="n">
        <f aca="false">+'540-0002'!E373+'640'!E373+Sheet1!E373+'510'!E373+'540-zoohigijena'!E373+'630'!E373+'Projekat P1'!E373+'Projekat 2'!E373+'Projekat P2'!E373+Sheet2!E373+'Projekat P3'!E373</f>
        <v>0</v>
      </c>
      <c r="F373" s="137" t="n">
        <f aca="false">+'540-0002'!F373+'640'!F373+Sheet1!F373+'510'!F373+'540-zoohigijena'!F373+'630'!F373+'Projekat P1'!F373+'Projekat 2'!F373+'Projekat P2'!F373+Sheet2!F373+'Projekat P3'!F373</f>
        <v>0</v>
      </c>
      <c r="G373" s="85" t="n">
        <f aca="false">+'540-0002'!G373+'640'!G373+Sheet1!G373+'510'!G373+'540-zoohigijena'!G373+'630'!G373+'Projekat P1'!G373+'Projekat 2'!G373+'Projekat P2'!G373+Sheet2!G373+'Projekat P3'!G373</f>
        <v>0</v>
      </c>
      <c r="H373" s="86" t="n">
        <f aca="false">+'540-0002'!H373+'640'!H373+Sheet1!H373+'510'!H373+'540-zoohigijena'!H373+'630'!H373+'Projekat P1'!H373+'Projekat 2'!H373+'Projekat P2'!H373+Sheet2!H373+'Projekat P3'!H373</f>
        <v>0</v>
      </c>
      <c r="I373" s="87" t="n">
        <f aca="false">+'540-0002'!I373+'640'!I373+Sheet1!I373+'510'!I373+'540-zoohigijena'!I373+'630'!I373+'Projekat P1'!I373+'Projekat 2'!I373+'Projekat P2'!I373+Sheet2!I373+'Projekat P3'!I373</f>
        <v>0</v>
      </c>
      <c r="J373" s="137" t="n">
        <f aca="false">+'540-0002'!J373+'640'!J373+Sheet1!J373+'510'!J373+'540-zoohigijena'!J373+'630'!J373+'Projekat P1'!J373+'Projekat 2'!J373+'Projekat P2'!J373+Sheet2!J373+'Projekat P3'!J373</f>
        <v>0</v>
      </c>
      <c r="K373" s="85" t="n">
        <f aca="false">+'540-0002'!K373+'640'!K373+Sheet1!K373+'510'!K373+'540-zoohigijena'!K373+'630'!K373+'Projekat P1'!K373+'Projekat 2'!K373+'Projekat P2'!K373+Sheet2!K373+'Projekat P3'!K373</f>
        <v>0</v>
      </c>
      <c r="L373" s="137" t="n">
        <f aca="false">+'540-0002'!L373+'640'!L373+Sheet1!L373+'510'!L373+'540-zoohigijena'!L373+'630'!L373+'Projekat P1'!L373+'Projekat 2'!L373+'Projekat P2'!L373+Sheet2!L373+'Projekat P3'!L373</f>
        <v>0</v>
      </c>
      <c r="M373" s="85" t="n">
        <f aca="false">+'540-0002'!M373+'640'!M373+Sheet1!M373+'510'!M373+'540-zoohigijena'!M373+'630'!M373+'Projekat P1'!M373+'Projekat 2'!M373+'Projekat P2'!M373+Sheet2!M373+'Projekat P3'!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540-0002'!D374+'640'!D374+Sheet1!D374+'510'!D374+'540-zoohigijena'!D374+'630'!D374+'Projekat P1'!D374+'Projekat 2'!D374+'Projekat P2'!D374+Sheet2!D374+'Projekat P3'!D374</f>
        <v>0</v>
      </c>
      <c r="E374" s="85" t="n">
        <f aca="false">+'540-0002'!E374+'640'!E374+Sheet1!E374+'510'!E374+'540-zoohigijena'!E374+'630'!E374+'Projekat P1'!E374+'Projekat 2'!E374+'Projekat P2'!E374+Sheet2!E374+'Projekat P3'!E374</f>
        <v>0</v>
      </c>
      <c r="F374" s="137" t="n">
        <f aca="false">+'540-0002'!F374+'640'!F374+Sheet1!F374+'510'!F374+'540-zoohigijena'!F374+'630'!F374+'Projekat P1'!F374+'Projekat 2'!F374+'Projekat P2'!F374+Sheet2!F374+'Projekat P3'!F374</f>
        <v>0</v>
      </c>
      <c r="G374" s="85" t="n">
        <f aca="false">+'540-0002'!G374+'640'!G374+Sheet1!G374+'510'!G374+'540-zoohigijena'!G374+'630'!G374+'Projekat P1'!G374+'Projekat 2'!G374+'Projekat P2'!G374+Sheet2!G374+'Projekat P3'!G374</f>
        <v>0</v>
      </c>
      <c r="H374" s="86" t="n">
        <f aca="false">+'540-0002'!H374+'640'!H374+Sheet1!H374+'510'!H374+'540-zoohigijena'!H374+'630'!H374+'Projekat P1'!H374+'Projekat 2'!H374+'Projekat P2'!H374+Sheet2!H374+'Projekat P3'!H374</f>
        <v>0</v>
      </c>
      <c r="I374" s="87" t="n">
        <f aca="false">+'540-0002'!I374+'640'!I374+Sheet1!I374+'510'!I374+'540-zoohigijena'!I374+'630'!I374+'Projekat P1'!I374+'Projekat 2'!I374+'Projekat P2'!I374+Sheet2!I374+'Projekat P3'!I374</f>
        <v>0</v>
      </c>
      <c r="J374" s="137" t="n">
        <f aca="false">+'540-0002'!J374+'640'!J374+Sheet1!J374+'510'!J374+'540-zoohigijena'!J374+'630'!J374+'Projekat P1'!J374+'Projekat 2'!J374+'Projekat P2'!J374+Sheet2!J374+'Projekat P3'!J374</f>
        <v>0</v>
      </c>
      <c r="K374" s="85" t="n">
        <f aca="false">+'540-0002'!K374+'640'!K374+Sheet1!K374+'510'!K374+'540-zoohigijena'!K374+'630'!K374+'Projekat P1'!K374+'Projekat 2'!K374+'Projekat P2'!K374+Sheet2!K374+'Projekat P3'!K374</f>
        <v>0</v>
      </c>
      <c r="L374" s="137" t="n">
        <f aca="false">+'540-0002'!L374+'640'!L374+Sheet1!L374+'510'!L374+'540-zoohigijena'!L374+'630'!L374+'Projekat P1'!L374+'Projekat 2'!L374+'Projekat P2'!L374+Sheet2!L374+'Projekat P3'!L374</f>
        <v>0</v>
      </c>
      <c r="M374" s="85" t="n">
        <f aca="false">+'540-0002'!M374+'640'!M374+Sheet1!M374+'510'!M374+'540-zoohigijena'!M374+'630'!M374+'Projekat P1'!M374+'Projekat 2'!M374+'Projekat P2'!M374+Sheet2!M374+'Projekat P3'!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540-0002'!D375+'640'!D375+Sheet1!D375+'510'!D375+'540-zoohigijena'!D375+'630'!D375+'Projekat P1'!D375+'Projekat 2'!D375+'Projekat P2'!D375+Sheet2!D375+'Projekat P3'!D375</f>
        <v>0</v>
      </c>
      <c r="E375" s="78" t="n">
        <f aca="false">+'540-0002'!E375+'640'!E375+Sheet1!E375+'510'!E375+'540-zoohigijena'!E375+'630'!E375+'Projekat P1'!E375+'Projekat 2'!E375+'Projekat P2'!E375+Sheet2!E375+'Projekat P3'!E375</f>
        <v>0</v>
      </c>
      <c r="F375" s="92" t="n">
        <f aca="false">+'540-0002'!F375+'640'!F375+Sheet1!F375+'510'!F375+'540-zoohigijena'!F375+'630'!F375+'Projekat P1'!F375+'Projekat 2'!F375+'Projekat P2'!F375+Sheet2!F375+'Projekat P3'!F375</f>
        <v>0</v>
      </c>
      <c r="G375" s="78" t="n">
        <f aca="false">+'540-0002'!G375+'640'!G375+Sheet1!G375+'510'!G375+'540-zoohigijena'!G375+'630'!G375+'Projekat P1'!G375+'Projekat 2'!G375+'Projekat P2'!G375+Sheet2!G375+'Projekat P3'!G375</f>
        <v>0</v>
      </c>
      <c r="H375" s="77" t="n">
        <f aca="false">+'540-0002'!H375+'640'!H375+Sheet1!H375+'510'!H375+'540-zoohigijena'!H375+'630'!H375+'Projekat P1'!H375+'Projekat 2'!H375+'Projekat P2'!H375+Sheet2!H375+'Projekat P3'!H375</f>
        <v>0</v>
      </c>
      <c r="I375" s="78" t="n">
        <f aca="false">+'540-0002'!I375+'640'!I375+Sheet1!I375+'510'!I375+'540-zoohigijena'!I375+'630'!I375+'Projekat P1'!I375+'Projekat 2'!I375+'Projekat P2'!I375+Sheet2!I375+'Projekat P3'!I375</f>
        <v>0</v>
      </c>
      <c r="J375" s="92" t="n">
        <f aca="false">+'540-0002'!J375+'640'!J375+Sheet1!J375+'510'!J375+'540-zoohigijena'!J375+'630'!J375+'Projekat P1'!J375+'Projekat 2'!J375+'Projekat P2'!J375+Sheet2!J375+'Projekat P3'!J375</f>
        <v>0</v>
      </c>
      <c r="K375" s="78" t="n">
        <f aca="false">+'540-0002'!K375+'640'!K375+Sheet1!K375+'510'!K375+'540-zoohigijena'!K375+'630'!K375+'Projekat P1'!K375+'Projekat 2'!K375+'Projekat P2'!K375+Sheet2!K375+'Projekat P3'!K375</f>
        <v>0</v>
      </c>
      <c r="L375" s="92" t="n">
        <f aca="false">+'540-0002'!L375+'640'!L375+Sheet1!L375+'510'!L375+'540-zoohigijena'!L375+'630'!L375+'Projekat P1'!L375+'Projekat 2'!L375+'Projekat P2'!L375+Sheet2!L375+'Projekat P3'!L375</f>
        <v>0</v>
      </c>
      <c r="M375" s="78" t="n">
        <f aca="false">+'540-0002'!M375+'640'!M375+Sheet1!M375+'510'!M375+'540-zoohigijena'!M375+'630'!M375+'Projekat P1'!M375+'Projekat 2'!M375+'Projekat P2'!M375+Sheet2!M375+'Projekat P3'!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540-0002'!D376+'640'!D376+Sheet1!D376+'510'!D376+'540-zoohigijena'!D376+'630'!D376+'Projekat P1'!D376+'Projekat 2'!D376+'Projekat P2'!D376+Sheet2!D376+'Projekat P3'!D376</f>
        <v>0</v>
      </c>
      <c r="E376" s="85" t="n">
        <f aca="false">+'540-0002'!E376+'640'!E376+Sheet1!E376+'510'!E376+'540-zoohigijena'!E376+'630'!E376+'Projekat P1'!E376+'Projekat 2'!E376+'Projekat P2'!E376+Sheet2!E376+'Projekat P3'!E376</f>
        <v>0</v>
      </c>
      <c r="F376" s="137" t="n">
        <f aca="false">+'540-0002'!F376+'640'!F376+Sheet1!F376+'510'!F376+'540-zoohigijena'!F376+'630'!F376+'Projekat P1'!F376+'Projekat 2'!F376+'Projekat P2'!F376+Sheet2!F376+'Projekat P3'!F376</f>
        <v>0</v>
      </c>
      <c r="G376" s="85" t="n">
        <f aca="false">+'540-0002'!G376+'640'!G376+Sheet1!G376+'510'!G376+'540-zoohigijena'!G376+'630'!G376+'Projekat P1'!G376+'Projekat 2'!G376+'Projekat P2'!G376+Sheet2!G376+'Projekat P3'!G376</f>
        <v>0</v>
      </c>
      <c r="H376" s="86" t="n">
        <f aca="false">+'540-0002'!H376+'640'!H376+Sheet1!H376+'510'!H376+'540-zoohigijena'!H376+'630'!H376+'Projekat P1'!H376+'Projekat 2'!H376+'Projekat P2'!H376+Sheet2!H376+'Projekat P3'!H376</f>
        <v>0</v>
      </c>
      <c r="I376" s="87" t="n">
        <f aca="false">+'540-0002'!I376+'640'!I376+Sheet1!I376+'510'!I376+'540-zoohigijena'!I376+'630'!I376+'Projekat P1'!I376+'Projekat 2'!I376+'Projekat P2'!I376+Sheet2!I376+'Projekat P3'!I376</f>
        <v>0</v>
      </c>
      <c r="J376" s="137" t="n">
        <f aca="false">+'540-0002'!J376+'640'!J376+Sheet1!J376+'510'!J376+'540-zoohigijena'!J376+'630'!J376+'Projekat P1'!J376+'Projekat 2'!J376+'Projekat P2'!J376+Sheet2!J376+'Projekat P3'!J376</f>
        <v>0</v>
      </c>
      <c r="K376" s="85" t="n">
        <f aca="false">+'540-0002'!K376+'640'!K376+Sheet1!K376+'510'!K376+'540-zoohigijena'!K376+'630'!K376+'Projekat P1'!K376+'Projekat 2'!K376+'Projekat P2'!K376+Sheet2!K376+'Projekat P3'!K376</f>
        <v>0</v>
      </c>
      <c r="L376" s="137" t="n">
        <f aca="false">+'540-0002'!L376+'640'!L376+Sheet1!L376+'510'!L376+'540-zoohigijena'!L376+'630'!L376+'Projekat P1'!L376+'Projekat 2'!L376+'Projekat P2'!L376+Sheet2!L376+'Projekat P3'!L376</f>
        <v>0</v>
      </c>
      <c r="M376" s="85" t="n">
        <f aca="false">+'540-0002'!M376+'640'!M376+Sheet1!M376+'510'!M376+'540-zoohigijena'!M376+'630'!M376+'Projekat P1'!M376+'Projekat 2'!M376+'Projekat P2'!M376+Sheet2!M376+'Projekat P3'!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540-0002'!D377+'640'!D377+Sheet1!D377+'510'!D377+'540-zoohigijena'!D377+'630'!D377+'Projekat P1'!D377+'Projekat 2'!D377+'Projekat P2'!D377+Sheet2!D377+'Projekat P3'!D377</f>
        <v>0</v>
      </c>
      <c r="E377" s="78" t="n">
        <f aca="false">+'540-0002'!E377+'640'!E377+Sheet1!E377+'510'!E377+'540-zoohigijena'!E377+'630'!E377+'Projekat P1'!E377+'Projekat 2'!E377+'Projekat P2'!E377+Sheet2!E377+'Projekat P3'!E377</f>
        <v>0</v>
      </c>
      <c r="F377" s="92" t="n">
        <f aca="false">+'540-0002'!F377+'640'!F377+Sheet1!F377+'510'!F377+'540-zoohigijena'!F377+'630'!F377+'Projekat P1'!F377+'Projekat 2'!F377+'Projekat P2'!F377+Sheet2!F377+'Projekat P3'!F377</f>
        <v>0</v>
      </c>
      <c r="G377" s="78" t="n">
        <f aca="false">+'540-0002'!G377+'640'!G377+Sheet1!G377+'510'!G377+'540-zoohigijena'!G377+'630'!G377+'Projekat P1'!G377+'Projekat 2'!G377+'Projekat P2'!G377+Sheet2!G377+'Projekat P3'!G377</f>
        <v>0</v>
      </c>
      <c r="H377" s="77" t="n">
        <f aca="false">+'540-0002'!H377+'640'!H377+Sheet1!H377+'510'!H377+'540-zoohigijena'!H377+'630'!H377+'Projekat P1'!H377+'Projekat 2'!H377+'Projekat P2'!H377+Sheet2!H377+'Projekat P3'!H377</f>
        <v>0</v>
      </c>
      <c r="I377" s="78" t="n">
        <f aca="false">+'540-0002'!I377+'640'!I377+Sheet1!I377+'510'!I377+'540-zoohigijena'!I377+'630'!I377+'Projekat P1'!I377+'Projekat 2'!I377+'Projekat P2'!I377+Sheet2!I377+'Projekat P3'!I377</f>
        <v>0</v>
      </c>
      <c r="J377" s="92" t="n">
        <f aca="false">+'540-0002'!J377+'640'!J377+Sheet1!J377+'510'!J377+'540-zoohigijena'!J377+'630'!J377+'Projekat P1'!J377+'Projekat 2'!J377+'Projekat P2'!J377+Sheet2!J377+'Projekat P3'!J377</f>
        <v>0</v>
      </c>
      <c r="K377" s="78" t="n">
        <f aca="false">+'540-0002'!K377+'640'!K377+Sheet1!K377+'510'!K377+'540-zoohigijena'!K377+'630'!K377+'Projekat P1'!K377+'Projekat 2'!K377+'Projekat P2'!K377+Sheet2!K377+'Projekat P3'!K377</f>
        <v>0</v>
      </c>
      <c r="L377" s="92" t="n">
        <f aca="false">+'540-0002'!L377+'640'!L377+Sheet1!L377+'510'!L377+'540-zoohigijena'!L377+'630'!L377+'Projekat P1'!L377+'Projekat 2'!L377+'Projekat P2'!L377+Sheet2!L377+'Projekat P3'!L377</f>
        <v>0</v>
      </c>
      <c r="M377" s="78" t="n">
        <f aca="false">+'540-0002'!M377+'640'!M377+Sheet1!M377+'510'!M377+'540-zoohigijena'!M377+'630'!M377+'Projekat P1'!M377+'Projekat 2'!M377+'Projekat P2'!M377+Sheet2!M377+'Projekat P3'!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540-0002'!D378+'640'!D378+Sheet1!D378+'510'!D378+'540-zoohigijena'!D378+'630'!D378+'Projekat P1'!D378+'Projekat 2'!D378+'Projekat P2'!D378+Sheet2!D378+'Projekat P3'!D378</f>
        <v>0</v>
      </c>
      <c r="E378" s="85" t="n">
        <f aca="false">+'540-0002'!E378+'640'!E378+Sheet1!E378+'510'!E378+'540-zoohigijena'!E378+'630'!E378+'Projekat P1'!E378+'Projekat 2'!E378+'Projekat P2'!E378+Sheet2!E378+'Projekat P3'!E378</f>
        <v>0</v>
      </c>
      <c r="F378" s="137" t="n">
        <f aca="false">+'540-0002'!F378+'640'!F378+Sheet1!F378+'510'!F378+'540-zoohigijena'!F378+'630'!F378+'Projekat P1'!F378+'Projekat 2'!F378+'Projekat P2'!F378+Sheet2!F378+'Projekat P3'!F378</f>
        <v>0</v>
      </c>
      <c r="G378" s="85" t="n">
        <f aca="false">+'540-0002'!G378+'640'!G378+Sheet1!G378+'510'!G378+'540-zoohigijena'!G378+'630'!G378+'Projekat P1'!G378+'Projekat 2'!G378+'Projekat P2'!G378+Sheet2!G378+'Projekat P3'!G378</f>
        <v>0</v>
      </c>
      <c r="H378" s="86" t="n">
        <f aca="false">+'540-0002'!H378+'640'!H378+Sheet1!H378+'510'!H378+'540-zoohigijena'!H378+'630'!H378+'Projekat P1'!H378+'Projekat 2'!H378+'Projekat P2'!H378+Sheet2!H378+'Projekat P3'!H378</f>
        <v>0</v>
      </c>
      <c r="I378" s="87" t="n">
        <f aca="false">+'540-0002'!I378+'640'!I378+Sheet1!I378+'510'!I378+'540-zoohigijena'!I378+'630'!I378+'Projekat P1'!I378+'Projekat 2'!I378+'Projekat P2'!I378+Sheet2!I378+'Projekat P3'!I378</f>
        <v>0</v>
      </c>
      <c r="J378" s="137" t="n">
        <f aca="false">+'540-0002'!J378+'640'!J378+Sheet1!J378+'510'!J378+'540-zoohigijena'!J378+'630'!J378+'Projekat P1'!J378+'Projekat 2'!J378+'Projekat P2'!J378+Sheet2!J378+'Projekat P3'!J378</f>
        <v>0</v>
      </c>
      <c r="K378" s="85" t="n">
        <f aca="false">+'540-0002'!K378+'640'!K378+Sheet1!K378+'510'!K378+'540-zoohigijena'!K378+'630'!K378+'Projekat P1'!K378+'Projekat 2'!K378+'Projekat P2'!K378+Sheet2!K378+'Projekat P3'!K378</f>
        <v>0</v>
      </c>
      <c r="L378" s="137" t="n">
        <f aca="false">+'540-0002'!L378+'640'!L378+Sheet1!L378+'510'!L378+'540-zoohigijena'!L378+'630'!L378+'Projekat P1'!L378+'Projekat 2'!L378+'Projekat P2'!L378+Sheet2!L378+'Projekat P3'!L378</f>
        <v>0</v>
      </c>
      <c r="M378" s="85" t="n">
        <f aca="false">+'540-0002'!M378+'640'!M378+Sheet1!M378+'510'!M378+'540-zoohigijena'!M378+'630'!M378+'Projekat P1'!M378+'Projekat 2'!M378+'Projekat P2'!M378+Sheet2!M378+'Projekat P3'!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540-0002'!D379+'640'!D379+Sheet1!D379+'510'!D379+'540-zoohigijena'!D379+'630'!D379+'Projekat P1'!D379+'Projekat 2'!D379+'Projekat P2'!D379+Sheet2!D379+'Projekat P3'!D379</f>
        <v>0</v>
      </c>
      <c r="E379" s="78" t="n">
        <f aca="false">+'540-0002'!E379+'640'!E379+Sheet1!E379+'510'!E379+'540-zoohigijena'!E379+'630'!E379+'Projekat P1'!E379+'Projekat 2'!E379+'Projekat P2'!E379+Sheet2!E379+'Projekat P3'!E379</f>
        <v>0</v>
      </c>
      <c r="F379" s="92" t="n">
        <f aca="false">+'540-0002'!F379+'640'!F379+Sheet1!F379+'510'!F379+'540-zoohigijena'!F379+'630'!F379+'Projekat P1'!F379+'Projekat 2'!F379+'Projekat P2'!F379+Sheet2!F379+'Projekat P3'!F379</f>
        <v>0</v>
      </c>
      <c r="G379" s="78" t="n">
        <f aca="false">+'540-0002'!G379+'640'!G379+Sheet1!G379+'510'!G379+'540-zoohigijena'!G379+'630'!G379+'Projekat P1'!G379+'Projekat 2'!G379+'Projekat P2'!G379+Sheet2!G379+'Projekat P3'!G379</f>
        <v>0</v>
      </c>
      <c r="H379" s="77" t="n">
        <f aca="false">+'540-0002'!H379+'640'!H379+Sheet1!H379+'510'!H379+'540-zoohigijena'!H379+'630'!H379+'Projekat P1'!H379+'Projekat 2'!H379+'Projekat P2'!H379+Sheet2!H379+'Projekat P3'!H379</f>
        <v>0</v>
      </c>
      <c r="I379" s="78" t="n">
        <f aca="false">+'540-0002'!I379+'640'!I379+Sheet1!I379+'510'!I379+'540-zoohigijena'!I379+'630'!I379+'Projekat P1'!I379+'Projekat 2'!I379+'Projekat P2'!I379+Sheet2!I379+'Projekat P3'!I379</f>
        <v>0</v>
      </c>
      <c r="J379" s="92" t="n">
        <f aca="false">+'540-0002'!J379+'640'!J379+Sheet1!J379+'510'!J379+'540-zoohigijena'!J379+'630'!J379+'Projekat P1'!J379+'Projekat 2'!J379+'Projekat P2'!J379+Sheet2!J379+'Projekat P3'!J379</f>
        <v>0</v>
      </c>
      <c r="K379" s="78" t="n">
        <f aca="false">+'540-0002'!K379+'640'!K379+Sheet1!K379+'510'!K379+'540-zoohigijena'!K379+'630'!K379+'Projekat P1'!K379+'Projekat 2'!K379+'Projekat P2'!K379+Sheet2!K379+'Projekat P3'!K379</f>
        <v>0</v>
      </c>
      <c r="L379" s="92" t="n">
        <f aca="false">+'540-0002'!L379+'640'!L379+Sheet1!L379+'510'!L379+'540-zoohigijena'!L379+'630'!L379+'Projekat P1'!L379+'Projekat 2'!L379+'Projekat P2'!L379+Sheet2!L379+'Projekat P3'!L379</f>
        <v>0</v>
      </c>
      <c r="M379" s="78" t="n">
        <f aca="false">+'540-0002'!M379+'640'!M379+Sheet1!M379+'510'!M379+'540-zoohigijena'!M379+'630'!M379+'Projekat P1'!M379+'Projekat 2'!M379+'Projekat P2'!M379+Sheet2!M379+'Projekat P3'!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540-0002'!D380+'640'!D380+Sheet1!D380+'510'!D380+'540-zoohigijena'!D380+'630'!D380+'Projekat P1'!D380+'Projekat 2'!D380+'Projekat P2'!D380+Sheet2!D380+'Projekat P3'!D380</f>
        <v>0</v>
      </c>
      <c r="E380" s="85" t="n">
        <f aca="false">+'540-0002'!E380+'640'!E380+Sheet1!E380+'510'!E380+'540-zoohigijena'!E380+'630'!E380+'Projekat P1'!E380+'Projekat 2'!E380+'Projekat P2'!E380+Sheet2!E380+'Projekat P3'!E380</f>
        <v>0</v>
      </c>
      <c r="F380" s="137" t="n">
        <f aca="false">+'540-0002'!F380+'640'!F380+Sheet1!F380+'510'!F380+'540-zoohigijena'!F380+'630'!F380+'Projekat P1'!F380+'Projekat 2'!F380+'Projekat P2'!F380+Sheet2!F380+'Projekat P3'!F380</f>
        <v>0</v>
      </c>
      <c r="G380" s="85" t="n">
        <f aca="false">+'540-0002'!G380+'640'!G380+Sheet1!G380+'510'!G380+'540-zoohigijena'!G380+'630'!G380+'Projekat P1'!G380+'Projekat 2'!G380+'Projekat P2'!G380+Sheet2!G380+'Projekat P3'!G380</f>
        <v>0</v>
      </c>
      <c r="H380" s="86" t="n">
        <f aca="false">+'540-0002'!H380+'640'!H380+Sheet1!H380+'510'!H380+'540-zoohigijena'!H380+'630'!H380+'Projekat P1'!H380+'Projekat 2'!H380+'Projekat P2'!H380+Sheet2!H380+'Projekat P3'!H380</f>
        <v>0</v>
      </c>
      <c r="I380" s="87" t="n">
        <f aca="false">+'540-0002'!I380+'640'!I380+Sheet1!I380+'510'!I380+'540-zoohigijena'!I380+'630'!I380+'Projekat P1'!I380+'Projekat 2'!I380+'Projekat P2'!I380+Sheet2!I380+'Projekat P3'!I380</f>
        <v>0</v>
      </c>
      <c r="J380" s="137" t="n">
        <f aca="false">+'540-0002'!J380+'640'!J380+Sheet1!J380+'510'!J380+'540-zoohigijena'!J380+'630'!J380+'Projekat P1'!J380+'Projekat 2'!J380+'Projekat P2'!J380+Sheet2!J380+'Projekat P3'!J380</f>
        <v>0</v>
      </c>
      <c r="K380" s="85" t="n">
        <f aca="false">+'540-0002'!K380+'640'!K380+Sheet1!K380+'510'!K380+'540-zoohigijena'!K380+'630'!K380+'Projekat P1'!K380+'Projekat 2'!K380+'Projekat P2'!K380+Sheet2!K380+'Projekat P3'!K380</f>
        <v>0</v>
      </c>
      <c r="L380" s="137" t="n">
        <f aca="false">+'540-0002'!L380+'640'!L380+Sheet1!L380+'510'!L380+'540-zoohigijena'!L380+'630'!L380+'Projekat P1'!L380+'Projekat 2'!L380+'Projekat P2'!L380+Sheet2!L380+'Projekat P3'!L380</f>
        <v>0</v>
      </c>
      <c r="M380" s="85" t="n">
        <f aca="false">+'540-0002'!M380+'640'!M380+Sheet1!M380+'510'!M380+'540-zoohigijena'!M380+'630'!M380+'Projekat P1'!M380+'Projekat 2'!M380+'Projekat P2'!M380+Sheet2!M380+'Projekat P3'!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540-0002'!D381+'640'!D381+Sheet1!D381+'510'!D381+'540-zoohigijena'!D381+'630'!D381+'Projekat P1'!D381+'Projekat 2'!D381+'Projekat P2'!D381+Sheet2!D381+'Projekat P3'!D381</f>
        <v>0</v>
      </c>
      <c r="E381" s="78" t="n">
        <f aca="false">+'540-0002'!E381+'640'!E381+Sheet1!E381+'510'!E381+'540-zoohigijena'!E381+'630'!E381+'Projekat P1'!E381+'Projekat 2'!E381+'Projekat P2'!E381+Sheet2!E381+'Projekat P3'!E381</f>
        <v>0</v>
      </c>
      <c r="F381" s="92" t="n">
        <f aca="false">+'540-0002'!F381+'640'!F381+Sheet1!F381+'510'!F381+'540-zoohigijena'!F381+'630'!F381+'Projekat P1'!F381+'Projekat 2'!F381+'Projekat P2'!F381+Sheet2!F381+'Projekat P3'!F381</f>
        <v>0</v>
      </c>
      <c r="G381" s="78" t="n">
        <f aca="false">+'540-0002'!G381+'640'!G381+Sheet1!G381+'510'!G381+'540-zoohigijena'!G381+'630'!G381+'Projekat P1'!G381+'Projekat 2'!G381+'Projekat P2'!G381+Sheet2!G381+'Projekat P3'!G381</f>
        <v>0</v>
      </c>
      <c r="H381" s="77" t="n">
        <f aca="false">+'540-0002'!H381+'640'!H381+Sheet1!H381+'510'!H381+'540-zoohigijena'!H381+'630'!H381+'Projekat P1'!H381+'Projekat 2'!H381+'Projekat P2'!H381+Sheet2!H381+'Projekat P3'!H381</f>
        <v>0</v>
      </c>
      <c r="I381" s="78" t="n">
        <f aca="false">+'540-0002'!I381+'640'!I381+Sheet1!I381+'510'!I381+'540-zoohigijena'!I381+'630'!I381+'Projekat P1'!I381+'Projekat 2'!I381+'Projekat P2'!I381+Sheet2!I381+'Projekat P3'!I381</f>
        <v>0</v>
      </c>
      <c r="J381" s="92" t="n">
        <f aca="false">+'540-0002'!J381+'640'!J381+Sheet1!J381+'510'!J381+'540-zoohigijena'!J381+'630'!J381+'Projekat P1'!J381+'Projekat 2'!J381+'Projekat P2'!J381+Sheet2!J381+'Projekat P3'!J381</f>
        <v>0</v>
      </c>
      <c r="K381" s="78" t="n">
        <f aca="false">+'540-0002'!K381+'640'!K381+Sheet1!K381+'510'!K381+'540-zoohigijena'!K381+'630'!K381+'Projekat P1'!K381+'Projekat 2'!K381+'Projekat P2'!K381+Sheet2!K381+'Projekat P3'!K381</f>
        <v>0</v>
      </c>
      <c r="L381" s="92" t="n">
        <f aca="false">+'540-0002'!L381+'640'!L381+Sheet1!L381+'510'!L381+'540-zoohigijena'!L381+'630'!L381+'Projekat P1'!L381+'Projekat 2'!L381+'Projekat P2'!L381+Sheet2!L381+'Projekat P3'!L381</f>
        <v>0</v>
      </c>
      <c r="M381" s="78" t="n">
        <f aca="false">+'540-0002'!M381+'640'!M381+Sheet1!M381+'510'!M381+'540-zoohigijena'!M381+'630'!M381+'Projekat P1'!M381+'Projekat 2'!M381+'Projekat P2'!M381+Sheet2!M381+'Projekat P3'!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540-0002'!D382+'640'!D382+Sheet1!D382+'510'!D382+'540-zoohigijena'!D382+'630'!D382+'Projekat P1'!D382+'Projekat 2'!D382+'Projekat P2'!D382+Sheet2!D382+'Projekat P3'!D382</f>
        <v>0</v>
      </c>
      <c r="E382" s="78" t="n">
        <f aca="false">+'540-0002'!E382+'640'!E382+Sheet1!E382+'510'!E382+'540-zoohigijena'!E382+'630'!E382+'Projekat P1'!E382+'Projekat 2'!E382+'Projekat P2'!E382+Sheet2!E382+'Projekat P3'!E382</f>
        <v>0</v>
      </c>
      <c r="F382" s="92" t="n">
        <f aca="false">+'540-0002'!F382+'640'!F382+Sheet1!F382+'510'!F382+'540-zoohigijena'!F382+'630'!F382+'Projekat P1'!F382+'Projekat 2'!F382+'Projekat P2'!F382+Sheet2!F382+'Projekat P3'!F382</f>
        <v>0</v>
      </c>
      <c r="G382" s="78" t="n">
        <f aca="false">+'540-0002'!G382+'640'!G382+Sheet1!G382+'510'!G382+'540-zoohigijena'!G382+'630'!G382+'Projekat P1'!G382+'Projekat 2'!G382+'Projekat P2'!G382+Sheet2!G382+'Projekat P3'!G382</f>
        <v>0</v>
      </c>
      <c r="H382" s="77" t="n">
        <f aca="false">+'540-0002'!H382+'640'!H382+Sheet1!H382+'510'!H382+'540-zoohigijena'!H382+'630'!H382+'Projekat P1'!H382+'Projekat 2'!H382+'Projekat P2'!H382+Sheet2!H382+'Projekat P3'!H382</f>
        <v>0</v>
      </c>
      <c r="I382" s="78" t="n">
        <f aca="false">+'540-0002'!I382+'640'!I382+Sheet1!I382+'510'!I382+'540-zoohigijena'!I382+'630'!I382+'Projekat P1'!I382+'Projekat 2'!I382+'Projekat P2'!I382+Sheet2!I382+'Projekat P3'!I382</f>
        <v>0</v>
      </c>
      <c r="J382" s="92" t="n">
        <f aca="false">+'540-0002'!J382+'640'!J382+Sheet1!J382+'510'!J382+'540-zoohigijena'!J382+'630'!J382+'Projekat P1'!J382+'Projekat 2'!J382+'Projekat P2'!J382+Sheet2!J382+'Projekat P3'!J382</f>
        <v>0</v>
      </c>
      <c r="K382" s="78" t="n">
        <f aca="false">+'540-0002'!K382+'640'!K382+Sheet1!K382+'510'!K382+'540-zoohigijena'!K382+'630'!K382+'Projekat P1'!K382+'Projekat 2'!K382+'Projekat P2'!K382+Sheet2!K382+'Projekat P3'!K382</f>
        <v>0</v>
      </c>
      <c r="L382" s="92" t="n">
        <f aca="false">+'540-0002'!L382+'640'!L382+Sheet1!L382+'510'!L382+'540-zoohigijena'!L382+'630'!L382+'Projekat P1'!L382+'Projekat 2'!L382+'Projekat P2'!L382+Sheet2!L382+'Projekat P3'!L382</f>
        <v>0</v>
      </c>
      <c r="M382" s="78" t="n">
        <f aca="false">+'540-0002'!M382+'640'!M382+Sheet1!M382+'510'!M382+'540-zoohigijena'!M382+'630'!M382+'Projekat P1'!M382+'Projekat 2'!M382+'Projekat P2'!M382+Sheet2!M382+'Projekat P3'!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540-0002'!D383+'640'!D383+Sheet1!D383+'510'!D383+'540-zoohigijena'!D383+'630'!D383+'Projekat P1'!D383+'Projekat 2'!D383+'Projekat P2'!D383+Sheet2!D383+'Projekat P3'!D383</f>
        <v>0</v>
      </c>
      <c r="E383" s="85" t="n">
        <f aca="false">+'540-0002'!E383+'640'!E383+Sheet1!E383+'510'!E383+'540-zoohigijena'!E383+'630'!E383+'Projekat P1'!E383+'Projekat 2'!E383+'Projekat P2'!E383+Sheet2!E383+'Projekat P3'!E383</f>
        <v>0</v>
      </c>
      <c r="F383" s="137" t="n">
        <f aca="false">+'540-0002'!F383+'640'!F383+Sheet1!F383+'510'!F383+'540-zoohigijena'!F383+'630'!F383+'Projekat P1'!F383+'Projekat 2'!F383+'Projekat P2'!F383+Sheet2!F383+'Projekat P3'!F383</f>
        <v>0</v>
      </c>
      <c r="G383" s="85" t="n">
        <f aca="false">+'540-0002'!G383+'640'!G383+Sheet1!G383+'510'!G383+'540-zoohigijena'!G383+'630'!G383+'Projekat P1'!G383+'Projekat 2'!G383+'Projekat P2'!G383+Sheet2!G383+'Projekat P3'!G383</f>
        <v>0</v>
      </c>
      <c r="H383" s="86" t="n">
        <f aca="false">+'540-0002'!H383+'640'!H383+Sheet1!H383+'510'!H383+'540-zoohigijena'!H383+'630'!H383+'Projekat P1'!H383+'Projekat 2'!H383+'Projekat P2'!H383+Sheet2!H383+'Projekat P3'!H383</f>
        <v>0</v>
      </c>
      <c r="I383" s="87" t="n">
        <f aca="false">+'540-0002'!I383+'640'!I383+Sheet1!I383+'510'!I383+'540-zoohigijena'!I383+'630'!I383+'Projekat P1'!I383+'Projekat 2'!I383+'Projekat P2'!I383+Sheet2!I383+'Projekat P3'!I383</f>
        <v>0</v>
      </c>
      <c r="J383" s="137" t="n">
        <f aca="false">+'540-0002'!J383+'640'!J383+Sheet1!J383+'510'!J383+'540-zoohigijena'!J383+'630'!J383+'Projekat P1'!J383+'Projekat 2'!J383+'Projekat P2'!J383+Sheet2!J383+'Projekat P3'!J383</f>
        <v>0</v>
      </c>
      <c r="K383" s="85" t="n">
        <f aca="false">+'540-0002'!K383+'640'!K383+Sheet1!K383+'510'!K383+'540-zoohigijena'!K383+'630'!K383+'Projekat P1'!K383+'Projekat 2'!K383+'Projekat P2'!K383+Sheet2!K383+'Projekat P3'!K383</f>
        <v>0</v>
      </c>
      <c r="L383" s="137" t="n">
        <f aca="false">+'540-0002'!L383+'640'!L383+Sheet1!L383+'510'!L383+'540-zoohigijena'!L383+'630'!L383+'Projekat P1'!L383+'Projekat 2'!L383+'Projekat P2'!L383+Sheet2!L383+'Projekat P3'!L383</f>
        <v>0</v>
      </c>
      <c r="M383" s="85" t="n">
        <f aca="false">+'540-0002'!M383+'640'!M383+Sheet1!M383+'510'!M383+'540-zoohigijena'!M383+'630'!M383+'Projekat P1'!M383+'Projekat 2'!M383+'Projekat P2'!M383+Sheet2!M383+'Projekat P3'!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540-0002'!D384+'640'!D384+Sheet1!D384+'510'!D384+'540-zoohigijena'!D384+'630'!D384+'Projekat P1'!D384+'Projekat 2'!D384+'Projekat P2'!D384+Sheet2!D384+'Projekat P3'!D384</f>
        <v>0</v>
      </c>
      <c r="E384" s="78" t="n">
        <f aca="false">+'540-0002'!E384+'640'!E384+Sheet1!E384+'510'!E384+'540-zoohigijena'!E384+'630'!E384+'Projekat P1'!E384+'Projekat 2'!E384+'Projekat P2'!E384+Sheet2!E384+'Projekat P3'!E384</f>
        <v>0</v>
      </c>
      <c r="F384" s="92" t="n">
        <f aca="false">+'540-0002'!F384+'640'!F384+Sheet1!F384+'510'!F384+'540-zoohigijena'!F384+'630'!F384+'Projekat P1'!F384+'Projekat 2'!F384+'Projekat P2'!F384+Sheet2!F384+'Projekat P3'!F384</f>
        <v>0</v>
      </c>
      <c r="G384" s="78" t="n">
        <f aca="false">+'540-0002'!G384+'640'!G384+Sheet1!G384+'510'!G384+'540-zoohigijena'!G384+'630'!G384+'Projekat P1'!G384+'Projekat 2'!G384+'Projekat P2'!G384+Sheet2!G384+'Projekat P3'!G384</f>
        <v>0</v>
      </c>
      <c r="H384" s="77" t="n">
        <f aca="false">+'540-0002'!H384+'640'!H384+Sheet1!H384+'510'!H384+'540-zoohigijena'!H384+'630'!H384+'Projekat P1'!H384+'Projekat 2'!H384+'Projekat P2'!H384+Sheet2!H384+'Projekat P3'!H384</f>
        <v>0</v>
      </c>
      <c r="I384" s="78" t="n">
        <f aca="false">+'540-0002'!I384+'640'!I384+Sheet1!I384+'510'!I384+'540-zoohigijena'!I384+'630'!I384+'Projekat P1'!I384+'Projekat 2'!I384+'Projekat P2'!I384+Sheet2!I384+'Projekat P3'!I384</f>
        <v>0</v>
      </c>
      <c r="J384" s="92" t="n">
        <f aca="false">+'540-0002'!J384+'640'!J384+Sheet1!J384+'510'!J384+'540-zoohigijena'!J384+'630'!J384+'Projekat P1'!J384+'Projekat 2'!J384+'Projekat P2'!J384+Sheet2!J384+'Projekat P3'!J384</f>
        <v>0</v>
      </c>
      <c r="K384" s="78" t="n">
        <f aca="false">+'540-0002'!K384+'640'!K384+Sheet1!K384+'510'!K384+'540-zoohigijena'!K384+'630'!K384+'Projekat P1'!K384+'Projekat 2'!K384+'Projekat P2'!K384+Sheet2!K384+'Projekat P3'!K384</f>
        <v>0</v>
      </c>
      <c r="L384" s="92" t="n">
        <f aca="false">+'540-0002'!L384+'640'!L384+Sheet1!L384+'510'!L384+'540-zoohigijena'!L384+'630'!L384+'Projekat P1'!L384+'Projekat 2'!L384+'Projekat P2'!L384+Sheet2!L384+'Projekat P3'!L384</f>
        <v>0</v>
      </c>
      <c r="M384" s="78" t="n">
        <f aca="false">+'540-0002'!M384+'640'!M384+Sheet1!M384+'510'!M384+'540-zoohigijena'!M384+'630'!M384+'Projekat P1'!M384+'Projekat 2'!M384+'Projekat P2'!M384+Sheet2!M384+'Projekat P3'!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540-0002'!D385+'640'!D385+Sheet1!D385+'510'!D385+'540-zoohigijena'!D385+'630'!D385+'Projekat P1'!D385+'Projekat 2'!D385+'Projekat P2'!D385+Sheet2!D385+'Projekat P3'!D385</f>
        <v>0</v>
      </c>
      <c r="E385" s="85" t="n">
        <f aca="false">+'540-0002'!E385+'640'!E385+Sheet1!E385+'510'!E385+'540-zoohigijena'!E385+'630'!E385+'Projekat P1'!E385+'Projekat 2'!E385+'Projekat P2'!E385+Sheet2!E385+'Projekat P3'!E385</f>
        <v>0</v>
      </c>
      <c r="F385" s="137" t="n">
        <f aca="false">+'540-0002'!F385+'640'!F385+Sheet1!F385+'510'!F385+'540-zoohigijena'!F385+'630'!F385+'Projekat P1'!F385+'Projekat 2'!F385+'Projekat P2'!F385+Sheet2!F385+'Projekat P3'!F385</f>
        <v>0</v>
      </c>
      <c r="G385" s="85" t="n">
        <f aca="false">+'540-0002'!G385+'640'!G385+Sheet1!G385+'510'!G385+'540-zoohigijena'!G385+'630'!G385+'Projekat P1'!G385+'Projekat 2'!G385+'Projekat P2'!G385+Sheet2!G385+'Projekat P3'!G385</f>
        <v>0</v>
      </c>
      <c r="H385" s="86" t="n">
        <f aca="false">+'540-0002'!H385+'640'!H385+Sheet1!H385+'510'!H385+'540-zoohigijena'!H385+'630'!H385+'Projekat P1'!H385+'Projekat 2'!H385+'Projekat P2'!H385+Sheet2!H385+'Projekat P3'!H385</f>
        <v>0</v>
      </c>
      <c r="I385" s="87" t="n">
        <f aca="false">+'540-0002'!I385+'640'!I385+Sheet1!I385+'510'!I385+'540-zoohigijena'!I385+'630'!I385+'Projekat P1'!I385+'Projekat 2'!I385+'Projekat P2'!I385+Sheet2!I385+'Projekat P3'!I385</f>
        <v>0</v>
      </c>
      <c r="J385" s="137" t="n">
        <f aca="false">+'540-0002'!J385+'640'!J385+Sheet1!J385+'510'!J385+'540-zoohigijena'!J385+'630'!J385+'Projekat P1'!J385+'Projekat 2'!J385+'Projekat P2'!J385+Sheet2!J385+'Projekat P3'!J385</f>
        <v>0</v>
      </c>
      <c r="K385" s="85" t="n">
        <f aca="false">+'540-0002'!K385+'640'!K385+Sheet1!K385+'510'!K385+'540-zoohigijena'!K385+'630'!K385+'Projekat P1'!K385+'Projekat 2'!K385+'Projekat P2'!K385+Sheet2!K385+'Projekat P3'!K385</f>
        <v>0</v>
      </c>
      <c r="L385" s="137" t="n">
        <f aca="false">+'540-0002'!L385+'640'!L385+Sheet1!L385+'510'!L385+'540-zoohigijena'!L385+'630'!L385+'Projekat P1'!L385+'Projekat 2'!L385+'Projekat P2'!L385+Sheet2!L385+'Projekat P3'!L385</f>
        <v>0</v>
      </c>
      <c r="M385" s="85" t="n">
        <f aca="false">+'540-0002'!M385+'640'!M385+Sheet1!M385+'510'!M385+'540-zoohigijena'!M385+'630'!M385+'Projekat P1'!M385+'Projekat 2'!M385+'Projekat P2'!M385+Sheet2!M385+'Projekat P3'!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540-0002'!D386+'640'!D386+Sheet1!D386+'510'!D386+'540-zoohigijena'!D386+'630'!D386+'Projekat P1'!D386+'Projekat 2'!D386+'Projekat P2'!D386+Sheet2!D386+'Projekat P3'!D386</f>
        <v>0</v>
      </c>
      <c r="E386" s="85" t="n">
        <f aca="false">+'540-0002'!E386+'640'!E386+Sheet1!E386+'510'!E386+'540-zoohigijena'!E386+'630'!E386+'Projekat P1'!E386+'Projekat 2'!E386+'Projekat P2'!E386+Sheet2!E386+'Projekat P3'!E386</f>
        <v>0</v>
      </c>
      <c r="F386" s="137" t="n">
        <f aca="false">+'540-0002'!F386+'640'!F386+Sheet1!F386+'510'!F386+'540-zoohigijena'!F386+'630'!F386+'Projekat P1'!F386+'Projekat 2'!F386+'Projekat P2'!F386+Sheet2!F386+'Projekat P3'!F386</f>
        <v>0</v>
      </c>
      <c r="G386" s="85" t="n">
        <f aca="false">+'540-0002'!G386+'640'!G386+Sheet1!G386+'510'!G386+'540-zoohigijena'!G386+'630'!G386+'Projekat P1'!G386+'Projekat 2'!G386+'Projekat P2'!G386+Sheet2!G386+'Projekat P3'!G386</f>
        <v>0</v>
      </c>
      <c r="H386" s="86" t="n">
        <f aca="false">+'540-0002'!H386+'640'!H386+Sheet1!H386+'510'!H386+'540-zoohigijena'!H386+'630'!H386+'Projekat P1'!H386+'Projekat 2'!H386+'Projekat P2'!H386+Sheet2!H386+'Projekat P3'!H386</f>
        <v>0</v>
      </c>
      <c r="I386" s="87" t="n">
        <f aca="false">+'540-0002'!I386+'640'!I386+Sheet1!I386+'510'!I386+'540-zoohigijena'!I386+'630'!I386+'Projekat P1'!I386+'Projekat 2'!I386+'Projekat P2'!I386+Sheet2!I386+'Projekat P3'!I386</f>
        <v>0</v>
      </c>
      <c r="J386" s="137" t="n">
        <f aca="false">+'540-0002'!J386+'640'!J386+Sheet1!J386+'510'!J386+'540-zoohigijena'!J386+'630'!J386+'Projekat P1'!J386+'Projekat 2'!J386+'Projekat P2'!J386+Sheet2!J386+'Projekat P3'!J386</f>
        <v>0</v>
      </c>
      <c r="K386" s="85" t="n">
        <f aca="false">+'540-0002'!K386+'640'!K386+Sheet1!K386+'510'!K386+'540-zoohigijena'!K386+'630'!K386+'Projekat P1'!K386+'Projekat 2'!K386+'Projekat P2'!K386+Sheet2!K386+'Projekat P3'!K386</f>
        <v>0</v>
      </c>
      <c r="L386" s="137" t="n">
        <f aca="false">+'540-0002'!L386+'640'!L386+Sheet1!L386+'510'!L386+'540-zoohigijena'!L386+'630'!L386+'Projekat P1'!L386+'Projekat 2'!L386+'Projekat P2'!L386+Sheet2!L386+'Projekat P3'!L386</f>
        <v>0</v>
      </c>
      <c r="M386" s="85" t="n">
        <f aca="false">+'540-0002'!M386+'640'!M386+Sheet1!M386+'510'!M386+'540-zoohigijena'!M386+'630'!M386+'Projekat P1'!M386+'Projekat 2'!M386+'Projekat P2'!M386+Sheet2!M386+'Projekat P3'!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540-0002'!D387+'640'!D387+Sheet1!D387+'510'!D387+'540-zoohigijena'!D387+'630'!D387+'Projekat P1'!D387+'Projekat 2'!D387+'Projekat P2'!D387+Sheet2!D387+'Projekat P3'!D387</f>
        <v>0</v>
      </c>
      <c r="E387" s="85" t="n">
        <f aca="false">+'540-0002'!E387+'640'!E387+Sheet1!E387+'510'!E387+'540-zoohigijena'!E387+'630'!E387+'Projekat P1'!E387+'Projekat 2'!E387+'Projekat P2'!E387+Sheet2!E387+'Projekat P3'!E387</f>
        <v>0</v>
      </c>
      <c r="F387" s="137" t="n">
        <f aca="false">+'540-0002'!F387+'640'!F387+Sheet1!F387+'510'!F387+'540-zoohigijena'!F387+'630'!F387+'Projekat P1'!F387+'Projekat 2'!F387+'Projekat P2'!F387+Sheet2!F387+'Projekat P3'!F387</f>
        <v>0</v>
      </c>
      <c r="G387" s="85" t="n">
        <f aca="false">+'540-0002'!G387+'640'!G387+Sheet1!G387+'510'!G387+'540-zoohigijena'!G387+'630'!G387+'Projekat P1'!G387+'Projekat 2'!G387+'Projekat P2'!G387+Sheet2!G387+'Projekat P3'!G387</f>
        <v>0</v>
      </c>
      <c r="H387" s="86" t="n">
        <f aca="false">+'540-0002'!H387+'640'!H387+Sheet1!H387+'510'!H387+'540-zoohigijena'!H387+'630'!H387+'Projekat P1'!H387+'Projekat 2'!H387+'Projekat P2'!H387+Sheet2!H387+'Projekat P3'!H387</f>
        <v>0</v>
      </c>
      <c r="I387" s="87" t="n">
        <f aca="false">+'540-0002'!I387+'640'!I387+Sheet1!I387+'510'!I387+'540-zoohigijena'!I387+'630'!I387+'Projekat P1'!I387+'Projekat 2'!I387+'Projekat P2'!I387+Sheet2!I387+'Projekat P3'!I387</f>
        <v>0</v>
      </c>
      <c r="J387" s="137" t="n">
        <f aca="false">+'540-0002'!J387+'640'!J387+Sheet1!J387+'510'!J387+'540-zoohigijena'!J387+'630'!J387+'Projekat P1'!J387+'Projekat 2'!J387+'Projekat P2'!J387+Sheet2!J387+'Projekat P3'!J387</f>
        <v>0</v>
      </c>
      <c r="K387" s="85" t="n">
        <f aca="false">+'540-0002'!K387+'640'!K387+Sheet1!K387+'510'!K387+'540-zoohigijena'!K387+'630'!K387+'Projekat P1'!K387+'Projekat 2'!K387+'Projekat P2'!K387+Sheet2!K387+'Projekat P3'!K387</f>
        <v>0</v>
      </c>
      <c r="L387" s="137" t="n">
        <f aca="false">+'540-0002'!L387+'640'!L387+Sheet1!L387+'510'!L387+'540-zoohigijena'!L387+'630'!L387+'Projekat P1'!L387+'Projekat 2'!L387+'Projekat P2'!L387+Sheet2!L387+'Projekat P3'!L387</f>
        <v>0</v>
      </c>
      <c r="M387" s="85" t="n">
        <f aca="false">+'540-0002'!M387+'640'!M387+Sheet1!M387+'510'!M387+'540-zoohigijena'!M387+'630'!M387+'Projekat P1'!M387+'Projekat 2'!M387+'Projekat P2'!M387+Sheet2!M387+'Projekat P3'!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540-0002'!D388+'640'!D388+Sheet1!D388+'510'!D388+'540-zoohigijena'!D388+'630'!D388+'Projekat P1'!D388+'Projekat 2'!D388+'Projekat P2'!D388+Sheet2!D388+'Projekat P3'!D388</f>
        <v>0</v>
      </c>
      <c r="E388" s="78" t="n">
        <f aca="false">+'540-0002'!E388+'640'!E388+Sheet1!E388+'510'!E388+'540-zoohigijena'!E388+'630'!E388+'Projekat P1'!E388+'Projekat 2'!E388+'Projekat P2'!E388+Sheet2!E388+'Projekat P3'!E388</f>
        <v>0</v>
      </c>
      <c r="F388" s="92" t="n">
        <f aca="false">+'540-0002'!F388+'640'!F388+Sheet1!F388+'510'!F388+'540-zoohigijena'!F388+'630'!F388+'Projekat P1'!F388+'Projekat 2'!F388+'Projekat P2'!F388+Sheet2!F388+'Projekat P3'!F388</f>
        <v>0</v>
      </c>
      <c r="G388" s="78" t="n">
        <f aca="false">+'540-0002'!G388+'640'!G388+Sheet1!G388+'510'!G388+'540-zoohigijena'!G388+'630'!G388+'Projekat P1'!G388+'Projekat 2'!G388+'Projekat P2'!G388+Sheet2!G388+'Projekat P3'!G388</f>
        <v>0</v>
      </c>
      <c r="H388" s="77" t="n">
        <f aca="false">+'540-0002'!H388+'640'!H388+Sheet1!H388+'510'!H388+'540-zoohigijena'!H388+'630'!H388+'Projekat P1'!H388+'Projekat 2'!H388+'Projekat P2'!H388+Sheet2!H388+'Projekat P3'!H388</f>
        <v>0</v>
      </c>
      <c r="I388" s="78" t="n">
        <f aca="false">+'540-0002'!I388+'640'!I388+Sheet1!I388+'510'!I388+'540-zoohigijena'!I388+'630'!I388+'Projekat P1'!I388+'Projekat 2'!I388+'Projekat P2'!I388+Sheet2!I388+'Projekat P3'!I388</f>
        <v>0</v>
      </c>
      <c r="J388" s="92" t="n">
        <f aca="false">+'540-0002'!J388+'640'!J388+Sheet1!J388+'510'!J388+'540-zoohigijena'!J388+'630'!J388+'Projekat P1'!J388+'Projekat 2'!J388+'Projekat P2'!J388+Sheet2!J388+'Projekat P3'!J388</f>
        <v>0</v>
      </c>
      <c r="K388" s="78" t="n">
        <f aca="false">+'540-0002'!K388+'640'!K388+Sheet1!K388+'510'!K388+'540-zoohigijena'!K388+'630'!K388+'Projekat P1'!K388+'Projekat 2'!K388+'Projekat P2'!K388+Sheet2!K388+'Projekat P3'!K388</f>
        <v>0</v>
      </c>
      <c r="L388" s="92" t="n">
        <f aca="false">+'540-0002'!L388+'640'!L388+Sheet1!L388+'510'!L388+'540-zoohigijena'!L388+'630'!L388+'Projekat P1'!L388+'Projekat 2'!L388+'Projekat P2'!L388+Sheet2!L388+'Projekat P3'!L388</f>
        <v>0</v>
      </c>
      <c r="M388" s="78" t="n">
        <f aca="false">+'540-0002'!M388+'640'!M388+Sheet1!M388+'510'!M388+'540-zoohigijena'!M388+'630'!M388+'Projekat P1'!M388+'Projekat 2'!M388+'Projekat P2'!M388+Sheet2!M388+'Projekat P3'!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540-0002'!D389+'640'!D389+Sheet1!D389+'510'!D389+'540-zoohigijena'!D389+'630'!D389+'Projekat P1'!D389+'Projekat 2'!D389+'Projekat P2'!D389+Sheet2!D389+'Projekat P3'!D389</f>
        <v>0</v>
      </c>
      <c r="E389" s="85" t="n">
        <f aca="false">+'540-0002'!E389+'640'!E389+Sheet1!E389+'510'!E389+'540-zoohigijena'!E389+'630'!E389+'Projekat P1'!E389+'Projekat 2'!E389+'Projekat P2'!E389+Sheet2!E389+'Projekat P3'!E389</f>
        <v>0</v>
      </c>
      <c r="F389" s="137" t="n">
        <f aca="false">+'540-0002'!F389+'640'!F389+Sheet1!F389+'510'!F389+'540-zoohigijena'!F389+'630'!F389+'Projekat P1'!F389+'Projekat 2'!F389+'Projekat P2'!F389+Sheet2!F389+'Projekat P3'!F389</f>
        <v>0</v>
      </c>
      <c r="G389" s="85" t="n">
        <f aca="false">+'540-0002'!G389+'640'!G389+Sheet1!G389+'510'!G389+'540-zoohigijena'!G389+'630'!G389+'Projekat P1'!G389+'Projekat 2'!G389+'Projekat P2'!G389+Sheet2!G389+'Projekat P3'!G389</f>
        <v>0</v>
      </c>
      <c r="H389" s="86" t="n">
        <f aca="false">+'540-0002'!H389+'640'!H389+Sheet1!H389+'510'!H389+'540-zoohigijena'!H389+'630'!H389+'Projekat P1'!H389+'Projekat 2'!H389+'Projekat P2'!H389+Sheet2!H389+'Projekat P3'!H389</f>
        <v>0</v>
      </c>
      <c r="I389" s="87" t="n">
        <f aca="false">+'540-0002'!I389+'640'!I389+Sheet1!I389+'510'!I389+'540-zoohigijena'!I389+'630'!I389+'Projekat P1'!I389+'Projekat 2'!I389+'Projekat P2'!I389+Sheet2!I389+'Projekat P3'!I389</f>
        <v>0</v>
      </c>
      <c r="J389" s="137" t="n">
        <f aca="false">+'540-0002'!J389+'640'!J389+Sheet1!J389+'510'!J389+'540-zoohigijena'!J389+'630'!J389+'Projekat P1'!J389+'Projekat 2'!J389+'Projekat P2'!J389+Sheet2!J389+'Projekat P3'!J389</f>
        <v>0</v>
      </c>
      <c r="K389" s="85" t="n">
        <f aca="false">+'540-0002'!K389+'640'!K389+Sheet1!K389+'510'!K389+'540-zoohigijena'!K389+'630'!K389+'Projekat P1'!K389+'Projekat 2'!K389+'Projekat P2'!K389+Sheet2!K389+'Projekat P3'!K389</f>
        <v>0</v>
      </c>
      <c r="L389" s="137" t="n">
        <f aca="false">+'540-0002'!L389+'640'!L389+Sheet1!L389+'510'!L389+'540-zoohigijena'!L389+'630'!L389+'Projekat P1'!L389+'Projekat 2'!L389+'Projekat P2'!L389+Sheet2!L389+'Projekat P3'!L389</f>
        <v>0</v>
      </c>
      <c r="M389" s="85" t="n">
        <f aca="false">+'540-0002'!M389+'640'!M389+Sheet1!M389+'510'!M389+'540-zoohigijena'!M389+'630'!M389+'Projekat P1'!M389+'Projekat 2'!M389+'Projekat P2'!M389+Sheet2!M389+'Projekat P3'!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540-0002'!D390+'640'!D390+Sheet1!D390+'510'!D390+'540-zoohigijena'!D390+'630'!D390+'Projekat P1'!D390+'Projekat 2'!D390+'Projekat P2'!D390+Sheet2!D390+'Projekat P3'!D390</f>
        <v>0</v>
      </c>
      <c r="E390" s="78" t="n">
        <f aca="false">+'540-0002'!E390+'640'!E390+Sheet1!E390+'510'!E390+'540-zoohigijena'!E390+'630'!E390+'Projekat P1'!E390+'Projekat 2'!E390+'Projekat P2'!E390+Sheet2!E390+'Projekat P3'!E390</f>
        <v>0</v>
      </c>
      <c r="F390" s="92" t="n">
        <f aca="false">+'540-0002'!F390+'640'!F390+Sheet1!F390+'510'!F390+'540-zoohigijena'!F390+'630'!F390+'Projekat P1'!F390+'Projekat 2'!F390+'Projekat P2'!F390+Sheet2!F390+'Projekat P3'!F390</f>
        <v>0</v>
      </c>
      <c r="G390" s="78" t="n">
        <f aca="false">+'540-0002'!G390+'640'!G390+Sheet1!G390+'510'!G390+'540-zoohigijena'!G390+'630'!G390+'Projekat P1'!G390+'Projekat 2'!G390+'Projekat P2'!G390+Sheet2!G390+'Projekat P3'!G390</f>
        <v>0</v>
      </c>
      <c r="H390" s="77" t="n">
        <f aca="false">+'540-0002'!H390+'640'!H390+Sheet1!H390+'510'!H390+'540-zoohigijena'!H390+'630'!H390+'Projekat P1'!H390+'Projekat 2'!H390+'Projekat P2'!H390+Sheet2!H390+'Projekat P3'!H390</f>
        <v>0</v>
      </c>
      <c r="I390" s="78" t="n">
        <f aca="false">+'540-0002'!I390+'640'!I390+Sheet1!I390+'510'!I390+'540-zoohigijena'!I390+'630'!I390+'Projekat P1'!I390+'Projekat 2'!I390+'Projekat P2'!I390+Sheet2!I390+'Projekat P3'!I390</f>
        <v>0</v>
      </c>
      <c r="J390" s="92" t="n">
        <f aca="false">+'540-0002'!J390+'640'!J390+Sheet1!J390+'510'!J390+'540-zoohigijena'!J390+'630'!J390+'Projekat P1'!J390+'Projekat 2'!J390+'Projekat P2'!J390+Sheet2!J390+'Projekat P3'!J390</f>
        <v>0</v>
      </c>
      <c r="K390" s="78" t="n">
        <f aca="false">+'540-0002'!K390+'640'!K390+Sheet1!K390+'510'!K390+'540-zoohigijena'!K390+'630'!K390+'Projekat P1'!K390+'Projekat 2'!K390+'Projekat P2'!K390+Sheet2!K390+'Projekat P3'!K390</f>
        <v>0</v>
      </c>
      <c r="L390" s="92" t="n">
        <f aca="false">+'540-0002'!L390+'640'!L390+Sheet1!L390+'510'!L390+'540-zoohigijena'!L390+'630'!L390+'Projekat P1'!L390+'Projekat 2'!L390+'Projekat P2'!L390+Sheet2!L390+'Projekat P3'!L390</f>
        <v>0</v>
      </c>
      <c r="M390" s="78" t="n">
        <f aca="false">+'540-0002'!M390+'640'!M390+Sheet1!M390+'510'!M390+'540-zoohigijena'!M390+'630'!M390+'Projekat P1'!M390+'Projekat 2'!M390+'Projekat P2'!M390+Sheet2!M390+'Projekat P3'!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540-0002'!D391+'640'!D391+Sheet1!D391+'510'!D391+'540-zoohigijena'!D391+'630'!D391+'Projekat P1'!D391+'Projekat 2'!D391+'Projekat P2'!D391+Sheet2!D391+'Projekat P3'!D391</f>
        <v>0</v>
      </c>
      <c r="E391" s="78" t="n">
        <f aca="false">+'540-0002'!E391+'640'!E391+Sheet1!E391+'510'!E391+'540-zoohigijena'!E391+'630'!E391+'Projekat P1'!E391+'Projekat 2'!E391+'Projekat P2'!E391+Sheet2!E391+'Projekat P3'!E391</f>
        <v>0</v>
      </c>
      <c r="F391" s="92" t="n">
        <f aca="false">+'540-0002'!F391+'640'!F391+Sheet1!F391+'510'!F391+'540-zoohigijena'!F391+'630'!F391+'Projekat P1'!F391+'Projekat 2'!F391+'Projekat P2'!F391+Sheet2!F391+'Projekat P3'!F391</f>
        <v>0</v>
      </c>
      <c r="G391" s="78" t="n">
        <f aca="false">+'540-0002'!G391+'640'!G391+Sheet1!G391+'510'!G391+'540-zoohigijena'!G391+'630'!G391+'Projekat P1'!G391+'Projekat 2'!G391+'Projekat P2'!G391+Sheet2!G391+'Projekat P3'!G391</f>
        <v>0</v>
      </c>
      <c r="H391" s="77" t="n">
        <f aca="false">+'540-0002'!H391+'640'!H391+Sheet1!H391+'510'!H391+'540-zoohigijena'!H391+'630'!H391+'Projekat P1'!H391+'Projekat 2'!H391+'Projekat P2'!H391+Sheet2!H391+'Projekat P3'!H391</f>
        <v>0</v>
      </c>
      <c r="I391" s="78" t="n">
        <f aca="false">+'540-0002'!I391+'640'!I391+Sheet1!I391+'510'!I391+'540-zoohigijena'!I391+'630'!I391+'Projekat P1'!I391+'Projekat 2'!I391+'Projekat P2'!I391+Sheet2!I391+'Projekat P3'!I391</f>
        <v>0</v>
      </c>
      <c r="J391" s="92" t="n">
        <f aca="false">+'540-0002'!J391+'640'!J391+Sheet1!J391+'510'!J391+'540-zoohigijena'!J391+'630'!J391+'Projekat P1'!J391+'Projekat 2'!J391+'Projekat P2'!J391+Sheet2!J391+'Projekat P3'!J391</f>
        <v>0</v>
      </c>
      <c r="K391" s="78" t="n">
        <f aca="false">+'540-0002'!K391+'640'!K391+Sheet1!K391+'510'!K391+'540-zoohigijena'!K391+'630'!K391+'Projekat P1'!K391+'Projekat 2'!K391+'Projekat P2'!K391+Sheet2!K391+'Projekat P3'!K391</f>
        <v>0</v>
      </c>
      <c r="L391" s="92" t="n">
        <f aca="false">+'540-0002'!L391+'640'!L391+Sheet1!L391+'510'!L391+'540-zoohigijena'!L391+'630'!L391+'Projekat P1'!L391+'Projekat 2'!L391+'Projekat P2'!L391+Sheet2!L391+'Projekat P3'!L391</f>
        <v>0</v>
      </c>
      <c r="M391" s="78" t="n">
        <f aca="false">+'540-0002'!M391+'640'!M391+Sheet1!M391+'510'!M391+'540-zoohigijena'!M391+'630'!M391+'Projekat P1'!M391+'Projekat 2'!M391+'Projekat P2'!M391+Sheet2!M391+'Projekat P3'!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540-0002'!D392+'640'!D392+Sheet1!D392+'510'!D392+'540-zoohigijena'!D392+'630'!D392+'Projekat P1'!D392+'Projekat 2'!D392+'Projekat P2'!D392+Sheet2!D392+'Projekat P3'!D392</f>
        <v>0</v>
      </c>
      <c r="E392" s="85" t="n">
        <f aca="false">+'540-0002'!E392+'640'!E392+Sheet1!E392+'510'!E392+'540-zoohigijena'!E392+'630'!E392+'Projekat P1'!E392+'Projekat 2'!E392+'Projekat P2'!E392+Sheet2!E392+'Projekat P3'!E392</f>
        <v>0</v>
      </c>
      <c r="F392" s="137" t="n">
        <f aca="false">+'540-0002'!F392+'640'!F392+Sheet1!F392+'510'!F392+'540-zoohigijena'!F392+'630'!F392+'Projekat P1'!F392+'Projekat 2'!F392+'Projekat P2'!F392+Sheet2!F392+'Projekat P3'!F392</f>
        <v>0</v>
      </c>
      <c r="G392" s="85" t="n">
        <f aca="false">+'540-0002'!G392+'640'!G392+Sheet1!G392+'510'!G392+'540-zoohigijena'!G392+'630'!G392+'Projekat P1'!G392+'Projekat 2'!G392+'Projekat P2'!G392+Sheet2!G392+'Projekat P3'!G392</f>
        <v>0</v>
      </c>
      <c r="H392" s="86" t="n">
        <f aca="false">+'540-0002'!H392+'640'!H392+Sheet1!H392+'510'!H392+'540-zoohigijena'!H392+'630'!H392+'Projekat P1'!H392+'Projekat 2'!H392+'Projekat P2'!H392+Sheet2!H392+'Projekat P3'!H392</f>
        <v>0</v>
      </c>
      <c r="I392" s="87" t="n">
        <f aca="false">+'540-0002'!I392+'640'!I392+Sheet1!I392+'510'!I392+'540-zoohigijena'!I392+'630'!I392+'Projekat P1'!I392+'Projekat 2'!I392+'Projekat P2'!I392+Sheet2!I392+'Projekat P3'!I392</f>
        <v>0</v>
      </c>
      <c r="J392" s="137" t="n">
        <f aca="false">+'540-0002'!J392+'640'!J392+Sheet1!J392+'510'!J392+'540-zoohigijena'!J392+'630'!J392+'Projekat P1'!J392+'Projekat 2'!J392+'Projekat P2'!J392+Sheet2!J392+'Projekat P3'!J392</f>
        <v>0</v>
      </c>
      <c r="K392" s="85" t="n">
        <f aca="false">+'540-0002'!K392+'640'!K392+Sheet1!K392+'510'!K392+'540-zoohigijena'!K392+'630'!K392+'Projekat P1'!K392+'Projekat 2'!K392+'Projekat P2'!K392+Sheet2!K392+'Projekat P3'!K392</f>
        <v>0</v>
      </c>
      <c r="L392" s="137" t="n">
        <f aca="false">+'540-0002'!L392+'640'!L392+Sheet1!L392+'510'!L392+'540-zoohigijena'!L392+'630'!L392+'Projekat P1'!L392+'Projekat 2'!L392+'Projekat P2'!L392+Sheet2!L392+'Projekat P3'!L392</f>
        <v>0</v>
      </c>
      <c r="M392" s="85" t="n">
        <f aca="false">+'540-0002'!M392+'640'!M392+Sheet1!M392+'510'!M392+'540-zoohigijena'!M392+'630'!M392+'Projekat P1'!M392+'Projekat 2'!M392+'Projekat P2'!M392+Sheet2!M392+'Projekat P3'!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540-0002'!D393+'640'!D393+Sheet1!D393+'510'!D393+'540-zoohigijena'!D393+'630'!D393+'Projekat P1'!D393+'Projekat 2'!D393+'Projekat P2'!D393+Sheet2!D393+'Projekat P3'!D393</f>
        <v>0</v>
      </c>
      <c r="E393" s="78" t="n">
        <f aca="false">+'540-0002'!E393+'640'!E393+Sheet1!E393+'510'!E393+'540-zoohigijena'!E393+'630'!E393+'Projekat P1'!E393+'Projekat 2'!E393+'Projekat P2'!E393+Sheet2!E393+'Projekat P3'!E393</f>
        <v>0</v>
      </c>
      <c r="F393" s="92" t="n">
        <f aca="false">+'540-0002'!F393+'640'!F393+Sheet1!F393+'510'!F393+'540-zoohigijena'!F393+'630'!F393+'Projekat P1'!F393+'Projekat 2'!F393+'Projekat P2'!F393+Sheet2!F393+'Projekat P3'!F393</f>
        <v>0</v>
      </c>
      <c r="G393" s="78" t="n">
        <f aca="false">+'540-0002'!G393+'640'!G393+Sheet1!G393+'510'!G393+'540-zoohigijena'!G393+'630'!G393+'Projekat P1'!G393+'Projekat 2'!G393+'Projekat P2'!G393+Sheet2!G393+'Projekat P3'!G393</f>
        <v>0</v>
      </c>
      <c r="H393" s="77" t="n">
        <f aca="false">+'540-0002'!H393+'640'!H393+Sheet1!H393+'510'!H393+'540-zoohigijena'!H393+'630'!H393+'Projekat P1'!H393+'Projekat 2'!H393+'Projekat P2'!H393+Sheet2!H393+'Projekat P3'!H393</f>
        <v>0</v>
      </c>
      <c r="I393" s="78" t="n">
        <f aca="false">+'540-0002'!I393+'640'!I393+Sheet1!I393+'510'!I393+'540-zoohigijena'!I393+'630'!I393+'Projekat P1'!I393+'Projekat 2'!I393+'Projekat P2'!I393+Sheet2!I393+'Projekat P3'!I393</f>
        <v>0</v>
      </c>
      <c r="J393" s="92" t="n">
        <f aca="false">+'540-0002'!J393+'640'!J393+Sheet1!J393+'510'!J393+'540-zoohigijena'!J393+'630'!J393+'Projekat P1'!J393+'Projekat 2'!J393+'Projekat P2'!J393+Sheet2!J393+'Projekat P3'!J393</f>
        <v>0</v>
      </c>
      <c r="K393" s="78" t="n">
        <f aca="false">+'540-0002'!K393+'640'!K393+Sheet1!K393+'510'!K393+'540-zoohigijena'!K393+'630'!K393+'Projekat P1'!K393+'Projekat 2'!K393+'Projekat P2'!K393+Sheet2!K393+'Projekat P3'!K393</f>
        <v>0</v>
      </c>
      <c r="L393" s="92" t="n">
        <f aca="false">+'540-0002'!L393+'640'!L393+Sheet1!L393+'510'!L393+'540-zoohigijena'!L393+'630'!L393+'Projekat P1'!L393+'Projekat 2'!L393+'Projekat P2'!L393+Sheet2!L393+'Projekat P3'!L393</f>
        <v>0</v>
      </c>
      <c r="M393" s="78" t="n">
        <f aca="false">+'540-0002'!M393+'640'!M393+Sheet1!M393+'510'!M393+'540-zoohigijena'!M393+'630'!M393+'Projekat P1'!M393+'Projekat 2'!M393+'Projekat P2'!M393+Sheet2!M393+'Projekat P3'!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540-0002'!D394+'640'!D394+Sheet1!D394+'510'!D394+'540-zoohigijena'!D394+'630'!D394+'Projekat P1'!D394+'Projekat 2'!D394+'Projekat P2'!D394+Sheet2!D394+'Projekat P3'!D394</f>
        <v>0</v>
      </c>
      <c r="E394" s="78" t="n">
        <f aca="false">+'540-0002'!E394+'640'!E394+Sheet1!E394+'510'!E394+'540-zoohigijena'!E394+'630'!E394+'Projekat P1'!E394+'Projekat 2'!E394+'Projekat P2'!E394+Sheet2!E394+'Projekat P3'!E394</f>
        <v>0</v>
      </c>
      <c r="F394" s="92" t="n">
        <f aca="false">+'540-0002'!F394+'640'!F394+Sheet1!F394+'510'!F394+'540-zoohigijena'!F394+'630'!F394+'Projekat P1'!F394+'Projekat 2'!F394+'Projekat P2'!F394+Sheet2!F394+'Projekat P3'!F394</f>
        <v>0</v>
      </c>
      <c r="G394" s="78" t="n">
        <f aca="false">+'540-0002'!G394+'640'!G394+Sheet1!G394+'510'!G394+'540-zoohigijena'!G394+'630'!G394+'Projekat P1'!G394+'Projekat 2'!G394+'Projekat P2'!G394+Sheet2!G394+'Projekat P3'!G394</f>
        <v>0</v>
      </c>
      <c r="H394" s="77" t="n">
        <f aca="false">+'540-0002'!H394+'640'!H394+Sheet1!H394+'510'!H394+'540-zoohigijena'!H394+'630'!H394+'Projekat P1'!H394+'Projekat 2'!H394+'Projekat P2'!H394+Sheet2!H394+'Projekat P3'!H394</f>
        <v>0</v>
      </c>
      <c r="I394" s="78" t="n">
        <f aca="false">+'540-0002'!I394+'640'!I394+Sheet1!I394+'510'!I394+'540-zoohigijena'!I394+'630'!I394+'Projekat P1'!I394+'Projekat 2'!I394+'Projekat P2'!I394+Sheet2!I394+'Projekat P3'!I394</f>
        <v>0</v>
      </c>
      <c r="J394" s="92" t="n">
        <f aca="false">+'540-0002'!J394+'640'!J394+Sheet1!J394+'510'!J394+'540-zoohigijena'!J394+'630'!J394+'Projekat P1'!J394+'Projekat 2'!J394+'Projekat P2'!J394+Sheet2!J394+'Projekat P3'!J394</f>
        <v>0</v>
      </c>
      <c r="K394" s="78" t="n">
        <f aca="false">+'540-0002'!K394+'640'!K394+Sheet1!K394+'510'!K394+'540-zoohigijena'!K394+'630'!K394+'Projekat P1'!K394+'Projekat 2'!K394+'Projekat P2'!K394+Sheet2!K394+'Projekat P3'!K394</f>
        <v>0</v>
      </c>
      <c r="L394" s="92" t="n">
        <f aca="false">+'540-0002'!L394+'640'!L394+Sheet1!L394+'510'!L394+'540-zoohigijena'!L394+'630'!L394+'Projekat P1'!L394+'Projekat 2'!L394+'Projekat P2'!L394+Sheet2!L394+'Projekat P3'!L394</f>
        <v>0</v>
      </c>
      <c r="M394" s="78" t="n">
        <f aca="false">+'540-0002'!M394+'640'!M394+Sheet1!M394+'510'!M394+'540-zoohigijena'!M394+'630'!M394+'Projekat P1'!M394+'Projekat 2'!M394+'Projekat P2'!M394+Sheet2!M394+'Projekat P3'!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540-0002'!D395+'640'!D395+Sheet1!D395+'510'!D395+'540-zoohigijena'!D395+'630'!D395+'Projekat P1'!D395+'Projekat 2'!D395+'Projekat P2'!D395+Sheet2!D395+'Projekat P3'!D395</f>
        <v>0</v>
      </c>
      <c r="E395" s="85" t="n">
        <f aca="false">+'540-0002'!E395+'640'!E395+Sheet1!E395+'510'!E395+'540-zoohigijena'!E395+'630'!E395+'Projekat P1'!E395+'Projekat 2'!E395+'Projekat P2'!E395+Sheet2!E395+'Projekat P3'!E395</f>
        <v>0</v>
      </c>
      <c r="F395" s="137" t="n">
        <f aca="false">+'540-0002'!F395+'640'!F395+Sheet1!F395+'510'!F395+'540-zoohigijena'!F395+'630'!F395+'Projekat P1'!F395+'Projekat 2'!F395+'Projekat P2'!F395+Sheet2!F395+'Projekat P3'!F395</f>
        <v>0</v>
      </c>
      <c r="G395" s="85" t="n">
        <f aca="false">+'540-0002'!G395+'640'!G395+Sheet1!G395+'510'!G395+'540-zoohigijena'!G395+'630'!G395+'Projekat P1'!G395+'Projekat 2'!G395+'Projekat P2'!G395+Sheet2!G395+'Projekat P3'!G395</f>
        <v>0</v>
      </c>
      <c r="H395" s="86" t="n">
        <f aca="false">+'540-0002'!H395+'640'!H395+Sheet1!H395+'510'!H395+'540-zoohigijena'!H395+'630'!H395+'Projekat P1'!H395+'Projekat 2'!H395+'Projekat P2'!H395+Sheet2!H395+'Projekat P3'!H395</f>
        <v>0</v>
      </c>
      <c r="I395" s="87" t="n">
        <f aca="false">+'540-0002'!I395+'640'!I395+Sheet1!I395+'510'!I395+'540-zoohigijena'!I395+'630'!I395+'Projekat P1'!I395+'Projekat 2'!I395+'Projekat P2'!I395+Sheet2!I395+'Projekat P3'!I395</f>
        <v>0</v>
      </c>
      <c r="J395" s="137" t="n">
        <f aca="false">+'540-0002'!J395+'640'!J395+Sheet1!J395+'510'!J395+'540-zoohigijena'!J395+'630'!J395+'Projekat P1'!J395+'Projekat 2'!J395+'Projekat P2'!J395+Sheet2!J395+'Projekat P3'!J395</f>
        <v>0</v>
      </c>
      <c r="K395" s="85" t="n">
        <f aca="false">+'540-0002'!K395+'640'!K395+Sheet1!K395+'510'!K395+'540-zoohigijena'!K395+'630'!K395+'Projekat P1'!K395+'Projekat 2'!K395+'Projekat P2'!K395+Sheet2!K395+'Projekat P3'!K395</f>
        <v>0</v>
      </c>
      <c r="L395" s="137" t="n">
        <f aca="false">+'540-0002'!L395+'640'!L395+Sheet1!L395+'510'!L395+'540-zoohigijena'!L395+'630'!L395+'Projekat P1'!L395+'Projekat 2'!L395+'Projekat P2'!L395+Sheet2!L395+'Projekat P3'!L395</f>
        <v>0</v>
      </c>
      <c r="M395" s="85" t="n">
        <f aca="false">+'540-0002'!M395+'640'!M395+Sheet1!M395+'510'!M395+'540-zoohigijena'!M395+'630'!M395+'Projekat P1'!M395+'Projekat 2'!M395+'Projekat P2'!M395+Sheet2!M395+'Projekat P3'!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540-0002'!D396+'640'!D396+Sheet1!D396+'510'!D396+'540-zoohigijena'!D396+'630'!D396+'Projekat P1'!D396+'Projekat 2'!D396+'Projekat P2'!D396+Sheet2!D396+'Projekat P3'!D396</f>
        <v>0</v>
      </c>
      <c r="E396" s="78" t="n">
        <f aca="false">+'540-0002'!E396+'640'!E396+Sheet1!E396+'510'!E396+'540-zoohigijena'!E396+'630'!E396+'Projekat P1'!E396+'Projekat 2'!E396+'Projekat P2'!E396+Sheet2!E396+'Projekat P3'!E396</f>
        <v>0</v>
      </c>
      <c r="F396" s="92" t="n">
        <f aca="false">+'540-0002'!F396+'640'!F396+Sheet1!F396+'510'!F396+'540-zoohigijena'!F396+'630'!F396+'Projekat P1'!F396+'Projekat 2'!F396+'Projekat P2'!F396+Sheet2!F396+'Projekat P3'!F396</f>
        <v>0</v>
      </c>
      <c r="G396" s="78" t="n">
        <f aca="false">+'540-0002'!G396+'640'!G396+Sheet1!G396+'510'!G396+'540-zoohigijena'!G396+'630'!G396+'Projekat P1'!G396+'Projekat 2'!G396+'Projekat P2'!G396+Sheet2!G396+'Projekat P3'!G396</f>
        <v>0</v>
      </c>
      <c r="H396" s="77" t="n">
        <f aca="false">+'540-0002'!H396+'640'!H396+Sheet1!H396+'510'!H396+'540-zoohigijena'!H396+'630'!H396+'Projekat P1'!H396+'Projekat 2'!H396+'Projekat P2'!H396+Sheet2!H396+'Projekat P3'!H396</f>
        <v>0</v>
      </c>
      <c r="I396" s="78" t="n">
        <f aca="false">+'540-0002'!I396+'640'!I396+Sheet1!I396+'510'!I396+'540-zoohigijena'!I396+'630'!I396+'Projekat P1'!I396+'Projekat 2'!I396+'Projekat P2'!I396+Sheet2!I396+'Projekat P3'!I396</f>
        <v>0</v>
      </c>
      <c r="J396" s="92" t="n">
        <f aca="false">+'540-0002'!J396+'640'!J396+Sheet1!J396+'510'!J396+'540-zoohigijena'!J396+'630'!J396+'Projekat P1'!J396+'Projekat 2'!J396+'Projekat P2'!J396+Sheet2!J396+'Projekat P3'!J396</f>
        <v>0</v>
      </c>
      <c r="K396" s="78" t="n">
        <f aca="false">+'540-0002'!K396+'640'!K396+Sheet1!K396+'510'!K396+'540-zoohigijena'!K396+'630'!K396+'Projekat P1'!K396+'Projekat 2'!K396+'Projekat P2'!K396+Sheet2!K396+'Projekat P3'!K396</f>
        <v>0</v>
      </c>
      <c r="L396" s="92" t="n">
        <f aca="false">+'540-0002'!L396+'640'!L396+Sheet1!L396+'510'!L396+'540-zoohigijena'!L396+'630'!L396+'Projekat P1'!L396+'Projekat 2'!L396+'Projekat P2'!L396+Sheet2!L396+'Projekat P3'!L396</f>
        <v>0</v>
      </c>
      <c r="M396" s="78" t="n">
        <f aca="false">+'540-0002'!M396+'640'!M396+Sheet1!M396+'510'!M396+'540-zoohigijena'!M396+'630'!M396+'Projekat P1'!M396+'Projekat 2'!M396+'Projekat P2'!M396+Sheet2!M396+'Projekat P3'!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540-0002'!D397+'640'!D397+Sheet1!D397+'510'!D397+'540-zoohigijena'!D397+'630'!D397+'Projekat P1'!D397+'Projekat 2'!D397+'Projekat P2'!D397+Sheet2!D397+'Projekat P3'!D397</f>
        <v>0</v>
      </c>
      <c r="E397" s="85" t="n">
        <f aca="false">+'540-0002'!E397+'640'!E397+Sheet1!E397+'510'!E397+'540-zoohigijena'!E397+'630'!E397+'Projekat P1'!E397+'Projekat 2'!E397+'Projekat P2'!E397+Sheet2!E397+'Projekat P3'!E397</f>
        <v>0</v>
      </c>
      <c r="F397" s="137" t="n">
        <f aca="false">+'540-0002'!F397+'640'!F397+Sheet1!F397+'510'!F397+'540-zoohigijena'!F397+'630'!F397+'Projekat P1'!F397+'Projekat 2'!F397+'Projekat P2'!F397+Sheet2!F397+'Projekat P3'!F397</f>
        <v>0</v>
      </c>
      <c r="G397" s="85" t="n">
        <f aca="false">+'540-0002'!G397+'640'!G397+Sheet1!G397+'510'!G397+'540-zoohigijena'!G397+'630'!G397+'Projekat P1'!G397+'Projekat 2'!G397+'Projekat P2'!G397+Sheet2!G397+'Projekat P3'!G397</f>
        <v>0</v>
      </c>
      <c r="H397" s="86" t="n">
        <f aca="false">+'540-0002'!H397+'640'!H397+Sheet1!H397+'510'!H397+'540-zoohigijena'!H397+'630'!H397+'Projekat P1'!H397+'Projekat 2'!H397+'Projekat P2'!H397+Sheet2!H397+'Projekat P3'!H397</f>
        <v>0</v>
      </c>
      <c r="I397" s="87" t="n">
        <f aca="false">+'540-0002'!I397+'640'!I397+Sheet1!I397+'510'!I397+'540-zoohigijena'!I397+'630'!I397+'Projekat P1'!I397+'Projekat 2'!I397+'Projekat P2'!I397+Sheet2!I397+'Projekat P3'!I397</f>
        <v>0</v>
      </c>
      <c r="J397" s="137" t="n">
        <f aca="false">+'540-0002'!J397+'640'!J397+Sheet1!J397+'510'!J397+'540-zoohigijena'!J397+'630'!J397+'Projekat P1'!J397+'Projekat 2'!J397+'Projekat P2'!J397+Sheet2!J397+'Projekat P3'!J397</f>
        <v>0</v>
      </c>
      <c r="K397" s="85" t="n">
        <f aca="false">+'540-0002'!K397+'640'!K397+Sheet1!K397+'510'!K397+'540-zoohigijena'!K397+'630'!K397+'Projekat P1'!K397+'Projekat 2'!K397+'Projekat P2'!K397+Sheet2!K397+'Projekat P3'!K397</f>
        <v>0</v>
      </c>
      <c r="L397" s="137" t="n">
        <f aca="false">+'540-0002'!L397+'640'!L397+Sheet1!L397+'510'!L397+'540-zoohigijena'!L397+'630'!L397+'Projekat P1'!L397+'Projekat 2'!L397+'Projekat P2'!L397+Sheet2!L397+'Projekat P3'!L397</f>
        <v>0</v>
      </c>
      <c r="M397" s="85" t="n">
        <f aca="false">+'540-0002'!M397+'640'!M397+Sheet1!M397+'510'!M397+'540-zoohigijena'!M397+'630'!M397+'Projekat P1'!M397+'Projekat 2'!M397+'Projekat P2'!M397+Sheet2!M397+'Projekat P3'!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540-0002'!D398+'640'!D398+Sheet1!D398+'510'!D398+'540-zoohigijena'!D398+'630'!D398+'Projekat P1'!D398+'Projekat 2'!D398+'Projekat P2'!D398+Sheet2!D398+'Projekat P3'!D398</f>
        <v>0</v>
      </c>
      <c r="E398" s="78" t="n">
        <f aca="false">+'540-0002'!E398+'640'!E398+Sheet1!E398+'510'!E398+'540-zoohigijena'!E398+'630'!E398+'Projekat P1'!E398+'Projekat 2'!E398+'Projekat P2'!E398+Sheet2!E398+'Projekat P3'!E398</f>
        <v>0</v>
      </c>
      <c r="F398" s="92" t="n">
        <f aca="false">+'540-0002'!F398+'640'!F398+Sheet1!F398+'510'!F398+'540-zoohigijena'!F398+'630'!F398+'Projekat P1'!F398+'Projekat 2'!F398+'Projekat P2'!F398+Sheet2!F398+'Projekat P3'!F398</f>
        <v>0</v>
      </c>
      <c r="G398" s="78" t="n">
        <f aca="false">+'540-0002'!G398+'640'!G398+Sheet1!G398+'510'!G398+'540-zoohigijena'!G398+'630'!G398+'Projekat P1'!G398+'Projekat 2'!G398+'Projekat P2'!G398+Sheet2!G398+'Projekat P3'!G398</f>
        <v>0</v>
      </c>
      <c r="H398" s="77" t="n">
        <f aca="false">+'540-0002'!H398+'640'!H398+Sheet1!H398+'510'!H398+'540-zoohigijena'!H398+'630'!H398+'Projekat P1'!H398+'Projekat 2'!H398+'Projekat P2'!H398+Sheet2!H398+'Projekat P3'!H398</f>
        <v>0</v>
      </c>
      <c r="I398" s="78" t="n">
        <f aca="false">+'540-0002'!I398+'640'!I398+Sheet1!I398+'510'!I398+'540-zoohigijena'!I398+'630'!I398+'Projekat P1'!I398+'Projekat 2'!I398+'Projekat P2'!I398+Sheet2!I398+'Projekat P3'!I398</f>
        <v>0</v>
      </c>
      <c r="J398" s="92" t="n">
        <f aca="false">+'540-0002'!J398+'640'!J398+Sheet1!J398+'510'!J398+'540-zoohigijena'!J398+'630'!J398+'Projekat P1'!J398+'Projekat 2'!J398+'Projekat P2'!J398+Sheet2!J398+'Projekat P3'!J398</f>
        <v>0</v>
      </c>
      <c r="K398" s="78" t="n">
        <f aca="false">+'540-0002'!K398+'640'!K398+Sheet1!K398+'510'!K398+'540-zoohigijena'!K398+'630'!K398+'Projekat P1'!K398+'Projekat 2'!K398+'Projekat P2'!K398+Sheet2!K398+'Projekat P3'!K398</f>
        <v>0</v>
      </c>
      <c r="L398" s="92" t="n">
        <f aca="false">+'540-0002'!L398+'640'!L398+Sheet1!L398+'510'!L398+'540-zoohigijena'!L398+'630'!L398+'Projekat P1'!L398+'Projekat 2'!L398+'Projekat P2'!L398+Sheet2!L398+'Projekat P3'!L398</f>
        <v>0</v>
      </c>
      <c r="M398" s="78" t="n">
        <f aca="false">+'540-0002'!M398+'640'!M398+Sheet1!M398+'510'!M398+'540-zoohigijena'!M398+'630'!M398+'Projekat P1'!M398+'Projekat 2'!M398+'Projekat P2'!M398+Sheet2!M398+'Projekat P3'!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540-0002'!D399+'640'!D399+Sheet1!D399+'510'!D399+'540-zoohigijena'!D399+'630'!D399+'Projekat P1'!D399+'Projekat 2'!D399+'Projekat P2'!D399+Sheet2!D399+'Projekat P3'!D399</f>
        <v>0</v>
      </c>
      <c r="E399" s="85" t="n">
        <f aca="false">+'540-0002'!E399+'640'!E399+Sheet1!E399+'510'!E399+'540-zoohigijena'!E399+'630'!E399+'Projekat P1'!E399+'Projekat 2'!E399+'Projekat P2'!E399+Sheet2!E399+'Projekat P3'!E399</f>
        <v>0</v>
      </c>
      <c r="F399" s="137" t="n">
        <f aca="false">+'540-0002'!F399+'640'!F399+Sheet1!F399+'510'!F399+'540-zoohigijena'!F399+'630'!F399+'Projekat P1'!F399+'Projekat 2'!F399+'Projekat P2'!F399+Sheet2!F399+'Projekat P3'!F399</f>
        <v>0</v>
      </c>
      <c r="G399" s="85" t="n">
        <f aca="false">+'540-0002'!G399+'640'!G399+Sheet1!G399+'510'!G399+'540-zoohigijena'!G399+'630'!G399+'Projekat P1'!G399+'Projekat 2'!G399+'Projekat P2'!G399+Sheet2!G399+'Projekat P3'!G399</f>
        <v>0</v>
      </c>
      <c r="H399" s="86" t="n">
        <f aca="false">+'540-0002'!H399+'640'!H399+Sheet1!H399+'510'!H399+'540-zoohigijena'!H399+'630'!H399+'Projekat P1'!H399+'Projekat 2'!H399+'Projekat P2'!H399+Sheet2!H399+'Projekat P3'!H399</f>
        <v>0</v>
      </c>
      <c r="I399" s="87" t="n">
        <f aca="false">+'540-0002'!I399+'640'!I399+Sheet1!I399+'510'!I399+'540-zoohigijena'!I399+'630'!I399+'Projekat P1'!I399+'Projekat 2'!I399+'Projekat P2'!I399+Sheet2!I399+'Projekat P3'!I399</f>
        <v>0</v>
      </c>
      <c r="J399" s="137" t="n">
        <f aca="false">+'540-0002'!J399+'640'!J399+Sheet1!J399+'510'!J399+'540-zoohigijena'!J399+'630'!J399+'Projekat P1'!J399+'Projekat 2'!J399+'Projekat P2'!J399+Sheet2!J399+'Projekat P3'!J399</f>
        <v>0</v>
      </c>
      <c r="K399" s="85" t="n">
        <f aca="false">+'540-0002'!K399+'640'!K399+Sheet1!K399+'510'!K399+'540-zoohigijena'!K399+'630'!K399+'Projekat P1'!K399+'Projekat 2'!K399+'Projekat P2'!K399+Sheet2!K399+'Projekat P3'!K399</f>
        <v>0</v>
      </c>
      <c r="L399" s="137" t="n">
        <f aca="false">+'540-0002'!L399+'640'!L399+Sheet1!L399+'510'!L399+'540-zoohigijena'!L399+'630'!L399+'Projekat P1'!L399+'Projekat 2'!L399+'Projekat P2'!L399+Sheet2!L399+'Projekat P3'!L399</f>
        <v>0</v>
      </c>
      <c r="M399" s="85" t="n">
        <f aca="false">+'540-0002'!M399+'640'!M399+Sheet1!M399+'510'!M399+'540-zoohigijena'!M399+'630'!M399+'Projekat P1'!M399+'Projekat 2'!M399+'Projekat P2'!M399+Sheet2!M399+'Projekat P3'!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540-0002'!D400+'640'!D400+Sheet1!D400+'510'!D400+'540-zoohigijena'!D400+'630'!D400+'Projekat P1'!D400+'Projekat 2'!D400+'Projekat P2'!D400+Sheet2!D400+'Projekat P3'!D400</f>
        <v>0</v>
      </c>
      <c r="E400" s="85" t="n">
        <f aca="false">+'540-0002'!E400+'640'!E400+Sheet1!E400+'510'!E400+'540-zoohigijena'!E400+'630'!E400+'Projekat P1'!E400+'Projekat 2'!E400+'Projekat P2'!E400+Sheet2!E400+'Projekat P3'!E400</f>
        <v>0</v>
      </c>
      <c r="F400" s="137" t="n">
        <f aca="false">+'540-0002'!F400+'640'!F400+Sheet1!F400+'510'!F400+'540-zoohigijena'!F400+'630'!F400+'Projekat P1'!F400+'Projekat 2'!F400+'Projekat P2'!F400+Sheet2!F400+'Projekat P3'!F400</f>
        <v>0</v>
      </c>
      <c r="G400" s="85" t="n">
        <f aca="false">+'540-0002'!G400+'640'!G400+Sheet1!G400+'510'!G400+'540-zoohigijena'!G400+'630'!G400+'Projekat P1'!G400+'Projekat 2'!G400+'Projekat P2'!G400+Sheet2!G400+'Projekat P3'!G400</f>
        <v>0</v>
      </c>
      <c r="H400" s="86" t="n">
        <f aca="false">+'540-0002'!H400+'640'!H400+Sheet1!H400+'510'!H400+'540-zoohigijena'!H400+'630'!H400+'Projekat P1'!H400+'Projekat 2'!H400+'Projekat P2'!H400+Sheet2!H400+'Projekat P3'!H400</f>
        <v>0</v>
      </c>
      <c r="I400" s="87" t="n">
        <f aca="false">+'540-0002'!I400+'640'!I400+Sheet1!I400+'510'!I400+'540-zoohigijena'!I400+'630'!I400+'Projekat P1'!I400+'Projekat 2'!I400+'Projekat P2'!I400+Sheet2!I400+'Projekat P3'!I400</f>
        <v>0</v>
      </c>
      <c r="J400" s="137" t="n">
        <f aca="false">+'540-0002'!J400+'640'!J400+Sheet1!J400+'510'!J400+'540-zoohigijena'!J400+'630'!J400+'Projekat P1'!J400+'Projekat 2'!J400+'Projekat P2'!J400+Sheet2!J400+'Projekat P3'!J400</f>
        <v>0</v>
      </c>
      <c r="K400" s="85" t="n">
        <f aca="false">+'540-0002'!K400+'640'!K400+Sheet1!K400+'510'!K400+'540-zoohigijena'!K400+'630'!K400+'Projekat P1'!K400+'Projekat 2'!K400+'Projekat P2'!K400+Sheet2!K400+'Projekat P3'!K400</f>
        <v>0</v>
      </c>
      <c r="L400" s="137" t="n">
        <f aca="false">+'540-0002'!L400+'640'!L400+Sheet1!L400+'510'!L400+'540-zoohigijena'!L400+'630'!L400+'Projekat P1'!L400+'Projekat 2'!L400+'Projekat P2'!L400+Sheet2!L400+'Projekat P3'!L400</f>
        <v>0</v>
      </c>
      <c r="M400" s="85" t="n">
        <f aca="false">+'540-0002'!M400+'640'!M400+Sheet1!M400+'510'!M400+'540-zoohigijena'!M400+'630'!M400+'Projekat P1'!M400+'Projekat 2'!M400+'Projekat P2'!M400+Sheet2!M400+'Projekat P3'!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540-0002'!D401+'640'!D401+Sheet1!D401+'510'!D401+'540-zoohigijena'!D401+'630'!D401+'Projekat P1'!D401+'Projekat 2'!D401+'Projekat P2'!D401+Sheet2!D401+'Projekat P3'!D401</f>
        <v>0</v>
      </c>
      <c r="E401" s="78" t="n">
        <f aca="false">+'540-0002'!E401+'640'!E401+Sheet1!E401+'510'!E401+'540-zoohigijena'!E401+'630'!E401+'Projekat P1'!E401+'Projekat 2'!E401+'Projekat P2'!E401+Sheet2!E401+'Projekat P3'!E401</f>
        <v>0</v>
      </c>
      <c r="F401" s="92" t="n">
        <f aca="false">+'540-0002'!F401+'640'!F401+Sheet1!F401+'510'!F401+'540-zoohigijena'!F401+'630'!F401+'Projekat P1'!F401+'Projekat 2'!F401+'Projekat P2'!F401+Sheet2!F401+'Projekat P3'!F401</f>
        <v>0</v>
      </c>
      <c r="G401" s="78" t="n">
        <f aca="false">+'540-0002'!G401+'640'!G401+Sheet1!G401+'510'!G401+'540-zoohigijena'!G401+'630'!G401+'Projekat P1'!G401+'Projekat 2'!G401+'Projekat P2'!G401+Sheet2!G401+'Projekat P3'!G401</f>
        <v>0</v>
      </c>
      <c r="H401" s="77" t="n">
        <f aca="false">+'540-0002'!H401+'640'!H401+Sheet1!H401+'510'!H401+'540-zoohigijena'!H401+'630'!H401+'Projekat P1'!H401+'Projekat 2'!H401+'Projekat P2'!H401+Sheet2!H401+'Projekat P3'!H401</f>
        <v>0</v>
      </c>
      <c r="I401" s="78" t="n">
        <f aca="false">+'540-0002'!I401+'640'!I401+Sheet1!I401+'510'!I401+'540-zoohigijena'!I401+'630'!I401+'Projekat P1'!I401+'Projekat 2'!I401+'Projekat P2'!I401+Sheet2!I401+'Projekat P3'!I401</f>
        <v>0</v>
      </c>
      <c r="J401" s="92" t="n">
        <f aca="false">+'540-0002'!J401+'640'!J401+Sheet1!J401+'510'!J401+'540-zoohigijena'!J401+'630'!J401+'Projekat P1'!J401+'Projekat 2'!J401+'Projekat P2'!J401+Sheet2!J401+'Projekat P3'!J401</f>
        <v>0</v>
      </c>
      <c r="K401" s="78" t="n">
        <f aca="false">+'540-0002'!K401+'640'!K401+Sheet1!K401+'510'!K401+'540-zoohigijena'!K401+'630'!K401+'Projekat P1'!K401+'Projekat 2'!K401+'Projekat P2'!K401+Sheet2!K401+'Projekat P3'!K401</f>
        <v>0</v>
      </c>
      <c r="L401" s="92" t="n">
        <f aca="false">+'540-0002'!L401+'640'!L401+Sheet1!L401+'510'!L401+'540-zoohigijena'!L401+'630'!L401+'Projekat P1'!L401+'Projekat 2'!L401+'Projekat P2'!L401+Sheet2!L401+'Projekat P3'!L401</f>
        <v>0</v>
      </c>
      <c r="M401" s="78" t="n">
        <f aca="false">+'540-0002'!M401+'640'!M401+Sheet1!M401+'510'!M401+'540-zoohigijena'!M401+'630'!M401+'Projekat P1'!M401+'Projekat 2'!M401+'Projekat P2'!M401+Sheet2!M401+'Projekat P3'!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540-0002'!D402+'640'!D402+Sheet1!D402+'510'!D402+'540-zoohigijena'!D402+'630'!D402+'Projekat P1'!D402+'Projekat 2'!D402+'Projekat P2'!D402+Sheet2!D402+'Projekat P3'!D402</f>
        <v>0</v>
      </c>
      <c r="E402" s="78" t="n">
        <f aca="false">+'540-0002'!E402+'640'!E402+Sheet1!E402+'510'!E402+'540-zoohigijena'!E402+'630'!E402+'Projekat P1'!E402+'Projekat 2'!E402+'Projekat P2'!E402+Sheet2!E402+'Projekat P3'!E402</f>
        <v>0</v>
      </c>
      <c r="F402" s="92" t="n">
        <f aca="false">+'540-0002'!F402+'640'!F402+Sheet1!F402+'510'!F402+'540-zoohigijena'!F402+'630'!F402+'Projekat P1'!F402+'Projekat 2'!F402+'Projekat P2'!F402+Sheet2!F402+'Projekat P3'!F402</f>
        <v>0</v>
      </c>
      <c r="G402" s="78" t="n">
        <f aca="false">+'540-0002'!G402+'640'!G402+Sheet1!G402+'510'!G402+'540-zoohigijena'!G402+'630'!G402+'Projekat P1'!G402+'Projekat 2'!G402+'Projekat P2'!G402+Sheet2!G402+'Projekat P3'!G402</f>
        <v>0</v>
      </c>
      <c r="H402" s="77" t="n">
        <f aca="false">+'540-0002'!H402+'640'!H402+Sheet1!H402+'510'!H402+'540-zoohigijena'!H402+'630'!H402+'Projekat P1'!H402+'Projekat 2'!H402+'Projekat P2'!H402+Sheet2!H402+'Projekat P3'!H402</f>
        <v>0</v>
      </c>
      <c r="I402" s="78" t="n">
        <f aca="false">+'540-0002'!I402+'640'!I402+Sheet1!I402+'510'!I402+'540-zoohigijena'!I402+'630'!I402+'Projekat P1'!I402+'Projekat 2'!I402+'Projekat P2'!I402+Sheet2!I402+'Projekat P3'!I402</f>
        <v>0</v>
      </c>
      <c r="J402" s="92" t="n">
        <f aca="false">+'540-0002'!J402+'640'!J402+Sheet1!J402+'510'!J402+'540-zoohigijena'!J402+'630'!J402+'Projekat P1'!J402+'Projekat 2'!J402+'Projekat P2'!J402+Sheet2!J402+'Projekat P3'!J402</f>
        <v>0</v>
      </c>
      <c r="K402" s="78" t="n">
        <f aca="false">+'540-0002'!K402+'640'!K402+Sheet1!K402+'510'!K402+'540-zoohigijena'!K402+'630'!K402+'Projekat P1'!K402+'Projekat 2'!K402+'Projekat P2'!K402+Sheet2!K402+'Projekat P3'!K402</f>
        <v>0</v>
      </c>
      <c r="L402" s="92" t="n">
        <f aca="false">+'540-0002'!L402+'640'!L402+Sheet1!L402+'510'!L402+'540-zoohigijena'!L402+'630'!L402+'Projekat P1'!L402+'Projekat 2'!L402+'Projekat P2'!L402+Sheet2!L402+'Projekat P3'!L402</f>
        <v>0</v>
      </c>
      <c r="M402" s="78" t="n">
        <f aca="false">+'540-0002'!M402+'640'!M402+Sheet1!M402+'510'!M402+'540-zoohigijena'!M402+'630'!M402+'Projekat P1'!M402+'Projekat 2'!M402+'Projekat P2'!M402+Sheet2!M402+'Projekat P3'!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540-0002'!D403+'640'!D403+Sheet1!D403+'510'!D403+'540-zoohigijena'!D403+'630'!D403+'Projekat P1'!D403+'Projekat 2'!D403+'Projekat P2'!D403+Sheet2!D403+'Projekat P3'!D403</f>
        <v>0</v>
      </c>
      <c r="E403" s="85" t="n">
        <f aca="false">+'540-0002'!E403+'640'!E403+Sheet1!E403+'510'!E403+'540-zoohigijena'!E403+'630'!E403+'Projekat P1'!E403+'Projekat 2'!E403+'Projekat P2'!E403+Sheet2!E403+'Projekat P3'!E403</f>
        <v>0</v>
      </c>
      <c r="F403" s="137" t="n">
        <f aca="false">+'540-0002'!F403+'640'!F403+Sheet1!F403+'510'!F403+'540-zoohigijena'!F403+'630'!F403+'Projekat P1'!F403+'Projekat 2'!F403+'Projekat P2'!F403+Sheet2!F403+'Projekat P3'!F403</f>
        <v>0</v>
      </c>
      <c r="G403" s="85" t="n">
        <f aca="false">+'540-0002'!G403+'640'!G403+Sheet1!G403+'510'!G403+'540-zoohigijena'!G403+'630'!G403+'Projekat P1'!G403+'Projekat 2'!G403+'Projekat P2'!G403+Sheet2!G403+'Projekat P3'!G403</f>
        <v>0</v>
      </c>
      <c r="H403" s="86" t="n">
        <f aca="false">+'540-0002'!H403+'640'!H403+Sheet1!H403+'510'!H403+'540-zoohigijena'!H403+'630'!H403+'Projekat P1'!H403+'Projekat 2'!H403+'Projekat P2'!H403+Sheet2!H403+'Projekat P3'!H403</f>
        <v>0</v>
      </c>
      <c r="I403" s="87" t="n">
        <f aca="false">+'540-0002'!I403+'640'!I403+Sheet1!I403+'510'!I403+'540-zoohigijena'!I403+'630'!I403+'Projekat P1'!I403+'Projekat 2'!I403+'Projekat P2'!I403+Sheet2!I403+'Projekat P3'!I403</f>
        <v>0</v>
      </c>
      <c r="J403" s="137" t="n">
        <f aca="false">+'540-0002'!J403+'640'!J403+Sheet1!J403+'510'!J403+'540-zoohigijena'!J403+'630'!J403+'Projekat P1'!J403+'Projekat 2'!J403+'Projekat P2'!J403+Sheet2!J403+'Projekat P3'!J403</f>
        <v>0</v>
      </c>
      <c r="K403" s="85" t="n">
        <f aca="false">+'540-0002'!K403+'640'!K403+Sheet1!K403+'510'!K403+'540-zoohigijena'!K403+'630'!K403+'Projekat P1'!K403+'Projekat 2'!K403+'Projekat P2'!K403+Sheet2!K403+'Projekat P3'!K403</f>
        <v>0</v>
      </c>
      <c r="L403" s="137" t="n">
        <f aca="false">+'540-0002'!L403+'640'!L403+Sheet1!L403+'510'!L403+'540-zoohigijena'!L403+'630'!L403+'Projekat P1'!L403+'Projekat 2'!L403+'Projekat P2'!L403+Sheet2!L403+'Projekat P3'!L403</f>
        <v>0</v>
      </c>
      <c r="M403" s="85" t="n">
        <f aca="false">+'540-0002'!M403+'640'!M403+Sheet1!M403+'510'!M403+'540-zoohigijena'!M403+'630'!M403+'Projekat P1'!M403+'Projekat 2'!M403+'Projekat P2'!M403+Sheet2!M403+'Projekat P3'!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540-0002'!D404+'640'!D404+Sheet1!D404+'510'!D404+'540-zoohigijena'!D404+'630'!D404+'Projekat P1'!D404+'Projekat 2'!D404+'Projekat P2'!D404+Sheet2!D404+'Projekat P3'!D404</f>
        <v>0</v>
      </c>
      <c r="E404" s="118" t="n">
        <f aca="false">+'540-0002'!E404+'640'!E404+Sheet1!E404+'510'!E404+'540-zoohigijena'!E404+'630'!E404+'Projekat P1'!E404+'Projekat 2'!E404+'Projekat P2'!E404+Sheet2!E404+'Projekat P3'!E404</f>
        <v>0</v>
      </c>
      <c r="F404" s="117" t="n">
        <f aca="false">+'540-0002'!F404+'640'!F404+Sheet1!F404+'510'!F404+'540-zoohigijena'!F404+'630'!F404+'Projekat P1'!F404+'Projekat 2'!F404+'Projekat P2'!F404+Sheet2!F404+'Projekat P3'!F404</f>
        <v>0</v>
      </c>
      <c r="G404" s="118" t="n">
        <f aca="false">+'540-0002'!G404+'640'!G404+Sheet1!G404+'510'!G404+'540-zoohigijena'!G404+'630'!G404+'Projekat P1'!G404+'Projekat 2'!G404+'Projekat P2'!G404+Sheet2!G404+'Projekat P3'!G404</f>
        <v>0</v>
      </c>
      <c r="H404" s="71" t="n">
        <f aca="false">+'540-0002'!H404+'640'!H404+Sheet1!H404+'510'!H404+'540-zoohigijena'!H404+'630'!H404+'Projekat P1'!H404+'Projekat 2'!H404+'Projekat P2'!H404+Sheet2!H404+'Projekat P3'!H404</f>
        <v>0</v>
      </c>
      <c r="I404" s="118" t="n">
        <f aca="false">+'540-0002'!I404+'640'!I404+Sheet1!I404+'510'!I404+'540-zoohigijena'!I404+'630'!I404+'Projekat P1'!I404+'Projekat 2'!I404+'Projekat P2'!I404+Sheet2!I404+'Projekat P3'!I404</f>
        <v>0</v>
      </c>
      <c r="J404" s="117" t="n">
        <f aca="false">+'540-0002'!J404+'640'!J404+Sheet1!J404+'510'!J404+'540-zoohigijena'!J404+'630'!J404+'Projekat P1'!J404+'Projekat 2'!J404+'Projekat P2'!J404+Sheet2!J404+'Projekat P3'!J404</f>
        <v>0</v>
      </c>
      <c r="K404" s="118" t="n">
        <f aca="false">+'540-0002'!K404+'640'!K404+Sheet1!K404+'510'!K404+'540-zoohigijena'!K404+'630'!K404+'Projekat P1'!K404+'Projekat 2'!K404+'Projekat P2'!K404+Sheet2!K404+'Projekat P3'!K404</f>
        <v>0</v>
      </c>
      <c r="L404" s="117" t="n">
        <f aca="false">+'540-0002'!L404+'640'!L404+Sheet1!L404+'510'!L404+'540-zoohigijena'!L404+'630'!L404+'Projekat P1'!L404+'Projekat 2'!L404+'Projekat P2'!L404+Sheet2!L404+'Projekat P3'!L404</f>
        <v>0</v>
      </c>
      <c r="M404" s="118" t="n">
        <f aca="false">+'540-0002'!M404+'640'!M404+Sheet1!M404+'510'!M404+'540-zoohigijena'!M404+'630'!M404+'Projekat P1'!M404+'Projekat 2'!M404+'Projekat P2'!M404+Sheet2!M404+'Projekat P3'!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540-0002'!D405+'640'!D405+Sheet1!D405+'510'!D405+'540-zoohigijena'!D405+'630'!D405+'Projekat P1'!D405+'Projekat 2'!D405+'Projekat P2'!D405+Sheet2!D405+'Projekat P3'!D405</f>
        <v>0</v>
      </c>
      <c r="E405" s="78" t="n">
        <f aca="false">+'540-0002'!E405+'640'!E405+Sheet1!E405+'510'!E405+'540-zoohigijena'!E405+'630'!E405+'Projekat P1'!E405+'Projekat 2'!E405+'Projekat P2'!E405+Sheet2!E405+'Projekat P3'!E405</f>
        <v>0</v>
      </c>
      <c r="F405" s="92" t="n">
        <f aca="false">+'540-0002'!F405+'640'!F405+Sheet1!F405+'510'!F405+'540-zoohigijena'!F405+'630'!F405+'Projekat P1'!F405+'Projekat 2'!F405+'Projekat P2'!F405+Sheet2!F405+'Projekat P3'!F405</f>
        <v>0</v>
      </c>
      <c r="G405" s="78" t="n">
        <f aca="false">+'540-0002'!G405+'640'!G405+Sheet1!G405+'510'!G405+'540-zoohigijena'!G405+'630'!G405+'Projekat P1'!G405+'Projekat 2'!G405+'Projekat P2'!G405+Sheet2!G405+'Projekat P3'!G405</f>
        <v>0</v>
      </c>
      <c r="H405" s="77" t="n">
        <f aca="false">+'540-0002'!H405+'640'!H405+Sheet1!H405+'510'!H405+'540-zoohigijena'!H405+'630'!H405+'Projekat P1'!H405+'Projekat 2'!H405+'Projekat P2'!H405+Sheet2!H405+'Projekat P3'!H405</f>
        <v>0</v>
      </c>
      <c r="I405" s="78" t="n">
        <f aca="false">+'540-0002'!I405+'640'!I405+Sheet1!I405+'510'!I405+'540-zoohigijena'!I405+'630'!I405+'Projekat P1'!I405+'Projekat 2'!I405+'Projekat P2'!I405+Sheet2!I405+'Projekat P3'!I405</f>
        <v>0</v>
      </c>
      <c r="J405" s="92" t="n">
        <f aca="false">+'540-0002'!J405+'640'!J405+Sheet1!J405+'510'!J405+'540-zoohigijena'!J405+'630'!J405+'Projekat P1'!J405+'Projekat 2'!J405+'Projekat P2'!J405+Sheet2!J405+'Projekat P3'!J405</f>
        <v>0</v>
      </c>
      <c r="K405" s="78" t="n">
        <f aca="false">+'540-0002'!K405+'640'!K405+Sheet1!K405+'510'!K405+'540-zoohigijena'!K405+'630'!K405+'Projekat P1'!K405+'Projekat 2'!K405+'Projekat P2'!K405+Sheet2!K405+'Projekat P3'!K405</f>
        <v>0</v>
      </c>
      <c r="L405" s="92" t="n">
        <f aca="false">+'540-0002'!L405+'640'!L405+Sheet1!L405+'510'!L405+'540-zoohigijena'!L405+'630'!L405+'Projekat P1'!L405+'Projekat 2'!L405+'Projekat P2'!L405+Sheet2!L405+'Projekat P3'!L405</f>
        <v>0</v>
      </c>
      <c r="M405" s="78" t="n">
        <f aca="false">+'540-0002'!M405+'640'!M405+Sheet1!M405+'510'!M405+'540-zoohigijena'!M405+'630'!M405+'Projekat P1'!M405+'Projekat 2'!M405+'Projekat P2'!M405+Sheet2!M405+'Projekat P3'!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540-0002'!D406+'640'!D406+Sheet1!D406+'510'!D406+'540-zoohigijena'!D406+'630'!D406+'Projekat P1'!D406+'Projekat 2'!D406+'Projekat P2'!D406+Sheet2!D406+'Projekat P3'!D406</f>
        <v>0</v>
      </c>
      <c r="E406" s="78" t="n">
        <f aca="false">+'540-0002'!E406+'640'!E406+Sheet1!E406+'510'!E406+'540-zoohigijena'!E406+'630'!E406+'Projekat P1'!E406+'Projekat 2'!E406+'Projekat P2'!E406+Sheet2!E406+'Projekat P3'!E406</f>
        <v>0</v>
      </c>
      <c r="F406" s="92" t="n">
        <f aca="false">+'540-0002'!F406+'640'!F406+Sheet1!F406+'510'!F406+'540-zoohigijena'!F406+'630'!F406+'Projekat P1'!F406+'Projekat 2'!F406+'Projekat P2'!F406+Sheet2!F406+'Projekat P3'!F406</f>
        <v>0</v>
      </c>
      <c r="G406" s="78" t="n">
        <f aca="false">+'540-0002'!G406+'640'!G406+Sheet1!G406+'510'!G406+'540-zoohigijena'!G406+'630'!G406+'Projekat P1'!G406+'Projekat 2'!G406+'Projekat P2'!G406+Sheet2!G406+'Projekat P3'!G406</f>
        <v>0</v>
      </c>
      <c r="H406" s="77" t="n">
        <f aca="false">+'540-0002'!H406+'640'!H406+Sheet1!H406+'510'!H406+'540-zoohigijena'!H406+'630'!H406+'Projekat P1'!H406+'Projekat 2'!H406+'Projekat P2'!H406+Sheet2!H406+'Projekat P3'!H406</f>
        <v>0</v>
      </c>
      <c r="I406" s="78" t="n">
        <f aca="false">+'540-0002'!I406+'640'!I406+Sheet1!I406+'510'!I406+'540-zoohigijena'!I406+'630'!I406+'Projekat P1'!I406+'Projekat 2'!I406+'Projekat P2'!I406+Sheet2!I406+'Projekat P3'!I406</f>
        <v>0</v>
      </c>
      <c r="J406" s="92" t="n">
        <f aca="false">+'540-0002'!J406+'640'!J406+Sheet1!J406+'510'!J406+'540-zoohigijena'!J406+'630'!J406+'Projekat P1'!J406+'Projekat 2'!J406+'Projekat P2'!J406+Sheet2!J406+'Projekat P3'!J406</f>
        <v>0</v>
      </c>
      <c r="K406" s="78" t="n">
        <f aca="false">+'540-0002'!K406+'640'!K406+Sheet1!K406+'510'!K406+'540-zoohigijena'!K406+'630'!K406+'Projekat P1'!K406+'Projekat 2'!K406+'Projekat P2'!K406+Sheet2!K406+'Projekat P3'!K406</f>
        <v>0</v>
      </c>
      <c r="L406" s="92" t="n">
        <f aca="false">+'540-0002'!L406+'640'!L406+Sheet1!L406+'510'!L406+'540-zoohigijena'!L406+'630'!L406+'Projekat P1'!L406+'Projekat 2'!L406+'Projekat P2'!L406+Sheet2!L406+'Projekat P3'!L406</f>
        <v>0</v>
      </c>
      <c r="M406" s="78" t="n">
        <f aca="false">+'540-0002'!M406+'640'!M406+Sheet1!M406+'510'!M406+'540-zoohigijena'!M406+'630'!M406+'Projekat P1'!M406+'Projekat 2'!M406+'Projekat P2'!M406+Sheet2!M406+'Projekat P3'!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540-0002'!D407+'640'!D407+Sheet1!D407+'510'!D407+'540-zoohigijena'!D407+'630'!D407+'Projekat P1'!D407+'Projekat 2'!D407+'Projekat P2'!D407+Sheet2!D407+'Projekat P3'!D407</f>
        <v>0</v>
      </c>
      <c r="E407" s="85" t="n">
        <f aca="false">+'540-0002'!E407+'640'!E407+Sheet1!E407+'510'!E407+'540-zoohigijena'!E407+'630'!E407+'Projekat P1'!E407+'Projekat 2'!E407+'Projekat P2'!E407+Sheet2!E407+'Projekat P3'!E407</f>
        <v>0</v>
      </c>
      <c r="F407" s="137" t="n">
        <f aca="false">+'540-0002'!F407+'640'!F407+Sheet1!F407+'510'!F407+'540-zoohigijena'!F407+'630'!F407+'Projekat P1'!F407+'Projekat 2'!F407+'Projekat P2'!F407+Sheet2!F407+'Projekat P3'!F407</f>
        <v>0</v>
      </c>
      <c r="G407" s="85" t="n">
        <f aca="false">+'540-0002'!G407+'640'!G407+Sheet1!G407+'510'!G407+'540-zoohigijena'!G407+'630'!G407+'Projekat P1'!G407+'Projekat 2'!G407+'Projekat P2'!G407+Sheet2!G407+'Projekat P3'!G407</f>
        <v>0</v>
      </c>
      <c r="H407" s="86" t="n">
        <f aca="false">+'540-0002'!H407+'640'!H407+Sheet1!H407+'510'!H407+'540-zoohigijena'!H407+'630'!H407+'Projekat P1'!H407+'Projekat 2'!H407+'Projekat P2'!H407+Sheet2!H407+'Projekat P3'!H407</f>
        <v>0</v>
      </c>
      <c r="I407" s="87" t="n">
        <f aca="false">+'540-0002'!I407+'640'!I407+Sheet1!I407+'510'!I407+'540-zoohigijena'!I407+'630'!I407+'Projekat P1'!I407+'Projekat 2'!I407+'Projekat P2'!I407+Sheet2!I407+'Projekat P3'!I407</f>
        <v>0</v>
      </c>
      <c r="J407" s="137" t="n">
        <f aca="false">+'540-0002'!J407+'640'!J407+Sheet1!J407+'510'!J407+'540-zoohigijena'!J407+'630'!J407+'Projekat P1'!J407+'Projekat 2'!J407+'Projekat P2'!J407+Sheet2!J407+'Projekat P3'!J407</f>
        <v>0</v>
      </c>
      <c r="K407" s="85" t="n">
        <f aca="false">+'540-0002'!K407+'640'!K407+Sheet1!K407+'510'!K407+'540-zoohigijena'!K407+'630'!K407+'Projekat P1'!K407+'Projekat 2'!K407+'Projekat P2'!K407+Sheet2!K407+'Projekat P3'!K407</f>
        <v>0</v>
      </c>
      <c r="L407" s="137" t="n">
        <f aca="false">+'540-0002'!L407+'640'!L407+Sheet1!L407+'510'!L407+'540-zoohigijena'!L407+'630'!L407+'Projekat P1'!L407+'Projekat 2'!L407+'Projekat P2'!L407+Sheet2!L407+'Projekat P3'!L407</f>
        <v>0</v>
      </c>
      <c r="M407" s="85" t="n">
        <f aca="false">+'540-0002'!M407+'640'!M407+Sheet1!M407+'510'!M407+'540-zoohigijena'!M407+'630'!M407+'Projekat P1'!M407+'Projekat 2'!M407+'Projekat P2'!M407+Sheet2!M407+'Projekat P3'!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540-0002'!D408+'640'!D408+Sheet1!D408+'510'!D408+'540-zoohigijena'!D408+'630'!D408+'Projekat P1'!D408+'Projekat 2'!D408+'Projekat P2'!D408+Sheet2!D408+'Projekat P3'!D408</f>
        <v>0</v>
      </c>
      <c r="E408" s="85" t="n">
        <f aca="false">+'540-0002'!E408+'640'!E408+Sheet1!E408+'510'!E408+'540-zoohigijena'!E408+'630'!E408+'Projekat P1'!E408+'Projekat 2'!E408+'Projekat P2'!E408+Sheet2!E408+'Projekat P3'!E408</f>
        <v>0</v>
      </c>
      <c r="F408" s="137" t="n">
        <f aca="false">+'540-0002'!F408+'640'!F408+Sheet1!F408+'510'!F408+'540-zoohigijena'!F408+'630'!F408+'Projekat P1'!F408+'Projekat 2'!F408+'Projekat P2'!F408+Sheet2!F408+'Projekat P3'!F408</f>
        <v>0</v>
      </c>
      <c r="G408" s="85" t="n">
        <f aca="false">+'540-0002'!G408+'640'!G408+Sheet1!G408+'510'!G408+'540-zoohigijena'!G408+'630'!G408+'Projekat P1'!G408+'Projekat 2'!G408+'Projekat P2'!G408+Sheet2!G408+'Projekat P3'!G408</f>
        <v>0</v>
      </c>
      <c r="H408" s="86" t="n">
        <f aca="false">+'540-0002'!H408+'640'!H408+Sheet1!H408+'510'!H408+'540-zoohigijena'!H408+'630'!H408+'Projekat P1'!H408+'Projekat 2'!H408+'Projekat P2'!H408+Sheet2!H408+'Projekat P3'!H408</f>
        <v>0</v>
      </c>
      <c r="I408" s="87" t="n">
        <f aca="false">+'540-0002'!I408+'640'!I408+Sheet1!I408+'510'!I408+'540-zoohigijena'!I408+'630'!I408+'Projekat P1'!I408+'Projekat 2'!I408+'Projekat P2'!I408+Sheet2!I408+'Projekat P3'!I408</f>
        <v>0</v>
      </c>
      <c r="J408" s="137" t="n">
        <f aca="false">+'540-0002'!J408+'640'!J408+Sheet1!J408+'510'!J408+'540-zoohigijena'!J408+'630'!J408+'Projekat P1'!J408+'Projekat 2'!J408+'Projekat P2'!J408+Sheet2!J408+'Projekat P3'!J408</f>
        <v>0</v>
      </c>
      <c r="K408" s="85" t="n">
        <f aca="false">+'540-0002'!K408+'640'!K408+Sheet1!K408+'510'!K408+'540-zoohigijena'!K408+'630'!K408+'Projekat P1'!K408+'Projekat 2'!K408+'Projekat P2'!K408+Sheet2!K408+'Projekat P3'!K408</f>
        <v>0</v>
      </c>
      <c r="L408" s="137" t="n">
        <f aca="false">+'540-0002'!L408+'640'!L408+Sheet1!L408+'510'!L408+'540-zoohigijena'!L408+'630'!L408+'Projekat P1'!L408+'Projekat 2'!L408+'Projekat P2'!L408+Sheet2!L408+'Projekat P3'!L408</f>
        <v>0</v>
      </c>
      <c r="M408" s="85" t="n">
        <f aca="false">+'540-0002'!M408+'640'!M408+Sheet1!M408+'510'!M408+'540-zoohigijena'!M408+'630'!M408+'Projekat P1'!M408+'Projekat 2'!M408+'Projekat P2'!M408+Sheet2!M408+'Projekat P3'!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540-0002'!D409+'640'!D409+Sheet1!D409+'510'!D409+'540-zoohigijena'!D409+'630'!D409+'Projekat P1'!D409+'Projekat 2'!D409+'Projekat P2'!D409+Sheet2!D409+'Projekat P3'!D409</f>
        <v>0</v>
      </c>
      <c r="E409" s="85" t="n">
        <f aca="false">+'540-0002'!E409+'640'!E409+Sheet1!E409+'510'!E409+'540-zoohigijena'!E409+'630'!E409+'Projekat P1'!E409+'Projekat 2'!E409+'Projekat P2'!E409+Sheet2!E409+'Projekat P3'!E409</f>
        <v>0</v>
      </c>
      <c r="F409" s="137" t="n">
        <f aca="false">+'540-0002'!F409+'640'!F409+Sheet1!F409+'510'!F409+'540-zoohigijena'!F409+'630'!F409+'Projekat P1'!F409+'Projekat 2'!F409+'Projekat P2'!F409+Sheet2!F409+'Projekat P3'!F409</f>
        <v>0</v>
      </c>
      <c r="G409" s="85" t="n">
        <f aca="false">+'540-0002'!G409+'640'!G409+Sheet1!G409+'510'!G409+'540-zoohigijena'!G409+'630'!G409+'Projekat P1'!G409+'Projekat 2'!G409+'Projekat P2'!G409+Sheet2!G409+'Projekat P3'!G409</f>
        <v>0</v>
      </c>
      <c r="H409" s="86" t="n">
        <f aca="false">+'540-0002'!H409+'640'!H409+Sheet1!H409+'510'!H409+'540-zoohigijena'!H409+'630'!H409+'Projekat P1'!H409+'Projekat 2'!H409+'Projekat P2'!H409+Sheet2!H409+'Projekat P3'!H409</f>
        <v>0</v>
      </c>
      <c r="I409" s="87" t="n">
        <f aca="false">+'540-0002'!I409+'640'!I409+Sheet1!I409+'510'!I409+'540-zoohigijena'!I409+'630'!I409+'Projekat P1'!I409+'Projekat 2'!I409+'Projekat P2'!I409+Sheet2!I409+'Projekat P3'!I409</f>
        <v>0</v>
      </c>
      <c r="J409" s="137" t="n">
        <f aca="false">+'540-0002'!J409+'640'!J409+Sheet1!J409+'510'!J409+'540-zoohigijena'!J409+'630'!J409+'Projekat P1'!J409+'Projekat 2'!J409+'Projekat P2'!J409+Sheet2!J409+'Projekat P3'!J409</f>
        <v>0</v>
      </c>
      <c r="K409" s="85" t="n">
        <f aca="false">+'540-0002'!K409+'640'!K409+Sheet1!K409+'510'!K409+'540-zoohigijena'!K409+'630'!K409+'Projekat P1'!K409+'Projekat 2'!K409+'Projekat P2'!K409+Sheet2!K409+'Projekat P3'!K409</f>
        <v>0</v>
      </c>
      <c r="L409" s="137" t="n">
        <f aca="false">+'540-0002'!L409+'640'!L409+Sheet1!L409+'510'!L409+'540-zoohigijena'!L409+'630'!L409+'Projekat P1'!L409+'Projekat 2'!L409+'Projekat P2'!L409+Sheet2!L409+'Projekat P3'!L409</f>
        <v>0</v>
      </c>
      <c r="M409" s="85" t="n">
        <f aca="false">+'540-0002'!M409+'640'!M409+Sheet1!M409+'510'!M409+'540-zoohigijena'!M409+'630'!M409+'Projekat P1'!M409+'Projekat 2'!M409+'Projekat P2'!M409+Sheet2!M409+'Projekat P3'!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540-0002'!D410+'640'!D410+Sheet1!D410+'510'!D410+'540-zoohigijena'!D410+'630'!D410+'Projekat P1'!D410+'Projekat 2'!D410+'Projekat P2'!D410+Sheet2!D410+'Projekat P3'!D410</f>
        <v>0</v>
      </c>
      <c r="E410" s="85" t="n">
        <f aca="false">+'540-0002'!E410+'640'!E410+Sheet1!E410+'510'!E410+'540-zoohigijena'!E410+'630'!E410+'Projekat P1'!E410+'Projekat 2'!E410+'Projekat P2'!E410+Sheet2!E410+'Projekat P3'!E410</f>
        <v>0</v>
      </c>
      <c r="F410" s="137" t="n">
        <f aca="false">+'540-0002'!F410+'640'!F410+Sheet1!F410+'510'!F410+'540-zoohigijena'!F410+'630'!F410+'Projekat P1'!F410+'Projekat 2'!F410+'Projekat P2'!F410+Sheet2!F410+'Projekat P3'!F410</f>
        <v>0</v>
      </c>
      <c r="G410" s="85" t="n">
        <f aca="false">+'540-0002'!G410+'640'!G410+Sheet1!G410+'510'!G410+'540-zoohigijena'!G410+'630'!G410+'Projekat P1'!G410+'Projekat 2'!G410+'Projekat P2'!G410+Sheet2!G410+'Projekat P3'!G410</f>
        <v>0</v>
      </c>
      <c r="H410" s="86" t="n">
        <f aca="false">+'540-0002'!H410+'640'!H410+Sheet1!H410+'510'!H410+'540-zoohigijena'!H410+'630'!H410+'Projekat P1'!H410+'Projekat 2'!H410+'Projekat P2'!H410+Sheet2!H410+'Projekat P3'!H410</f>
        <v>0</v>
      </c>
      <c r="I410" s="87" t="n">
        <f aca="false">+'540-0002'!I410+'640'!I410+Sheet1!I410+'510'!I410+'540-zoohigijena'!I410+'630'!I410+'Projekat P1'!I410+'Projekat 2'!I410+'Projekat P2'!I410+Sheet2!I410+'Projekat P3'!I410</f>
        <v>0</v>
      </c>
      <c r="J410" s="137" t="n">
        <f aca="false">+'540-0002'!J410+'640'!J410+Sheet1!J410+'510'!J410+'540-zoohigijena'!J410+'630'!J410+'Projekat P1'!J410+'Projekat 2'!J410+'Projekat P2'!J410+Sheet2!J410+'Projekat P3'!J410</f>
        <v>0</v>
      </c>
      <c r="K410" s="85" t="n">
        <f aca="false">+'540-0002'!K410+'640'!K410+Sheet1!K410+'510'!K410+'540-zoohigijena'!K410+'630'!K410+'Projekat P1'!K410+'Projekat 2'!K410+'Projekat P2'!K410+Sheet2!K410+'Projekat P3'!K410</f>
        <v>0</v>
      </c>
      <c r="L410" s="137" t="n">
        <f aca="false">+'540-0002'!L410+'640'!L410+Sheet1!L410+'510'!L410+'540-zoohigijena'!L410+'630'!L410+'Projekat P1'!L410+'Projekat 2'!L410+'Projekat P2'!L410+Sheet2!L410+'Projekat P3'!L410</f>
        <v>0</v>
      </c>
      <c r="M410" s="85" t="n">
        <f aca="false">+'540-0002'!M410+'640'!M410+Sheet1!M410+'510'!M410+'540-zoohigijena'!M410+'630'!M410+'Projekat P1'!M410+'Projekat 2'!M410+'Projekat P2'!M410+Sheet2!M410+'Projekat P3'!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540-0002'!D411+'640'!D411+Sheet1!D411+'510'!D411+'540-zoohigijena'!D411+'630'!D411+'Projekat P1'!D411+'Projekat 2'!D411+'Projekat P2'!D411+Sheet2!D411+'Projekat P3'!D411</f>
        <v>0</v>
      </c>
      <c r="E411" s="85" t="n">
        <f aca="false">+'540-0002'!E411+'640'!E411+Sheet1!E411+'510'!E411+'540-zoohigijena'!E411+'630'!E411+'Projekat P1'!E411+'Projekat 2'!E411+'Projekat P2'!E411+Sheet2!E411+'Projekat P3'!E411</f>
        <v>0</v>
      </c>
      <c r="F411" s="137" t="n">
        <f aca="false">+'540-0002'!F411+'640'!F411+Sheet1!F411+'510'!F411+'540-zoohigijena'!F411+'630'!F411+'Projekat P1'!F411+'Projekat 2'!F411+'Projekat P2'!F411+Sheet2!F411+'Projekat P3'!F411</f>
        <v>0</v>
      </c>
      <c r="G411" s="85" t="n">
        <f aca="false">+'540-0002'!G411+'640'!G411+Sheet1!G411+'510'!G411+'540-zoohigijena'!G411+'630'!G411+'Projekat P1'!G411+'Projekat 2'!G411+'Projekat P2'!G411+Sheet2!G411+'Projekat P3'!G411</f>
        <v>0</v>
      </c>
      <c r="H411" s="86" t="n">
        <f aca="false">+'540-0002'!H411+'640'!H411+Sheet1!H411+'510'!H411+'540-zoohigijena'!H411+'630'!H411+'Projekat P1'!H411+'Projekat 2'!H411+'Projekat P2'!H411+Sheet2!H411+'Projekat P3'!H411</f>
        <v>0</v>
      </c>
      <c r="I411" s="87" t="n">
        <f aca="false">+'540-0002'!I411+'640'!I411+Sheet1!I411+'510'!I411+'540-zoohigijena'!I411+'630'!I411+'Projekat P1'!I411+'Projekat 2'!I411+'Projekat P2'!I411+Sheet2!I411+'Projekat P3'!I411</f>
        <v>0</v>
      </c>
      <c r="J411" s="137" t="n">
        <f aca="false">+'540-0002'!J411+'640'!J411+Sheet1!J411+'510'!J411+'540-zoohigijena'!J411+'630'!J411+'Projekat P1'!J411+'Projekat 2'!J411+'Projekat P2'!J411+Sheet2!J411+'Projekat P3'!J411</f>
        <v>0</v>
      </c>
      <c r="K411" s="85" t="n">
        <f aca="false">+'540-0002'!K411+'640'!K411+Sheet1!K411+'510'!K411+'540-zoohigijena'!K411+'630'!K411+'Projekat P1'!K411+'Projekat 2'!K411+'Projekat P2'!K411+Sheet2!K411+'Projekat P3'!K411</f>
        <v>0</v>
      </c>
      <c r="L411" s="137" t="n">
        <f aca="false">+'540-0002'!L411+'640'!L411+Sheet1!L411+'510'!L411+'540-zoohigijena'!L411+'630'!L411+'Projekat P1'!L411+'Projekat 2'!L411+'Projekat P2'!L411+Sheet2!L411+'Projekat P3'!L411</f>
        <v>0</v>
      </c>
      <c r="M411" s="85" t="n">
        <f aca="false">+'540-0002'!M411+'640'!M411+Sheet1!M411+'510'!M411+'540-zoohigijena'!M411+'630'!M411+'Projekat P1'!M411+'Projekat 2'!M411+'Projekat P2'!M411+Sheet2!M411+'Projekat P3'!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540-0002'!D412+'640'!D412+Sheet1!D412+'510'!D412+'540-zoohigijena'!D412+'630'!D412+'Projekat P1'!D412+'Projekat 2'!D412+'Projekat P2'!D412+Sheet2!D412+'Projekat P3'!D412</f>
        <v>0</v>
      </c>
      <c r="E412" s="85" t="n">
        <f aca="false">+'540-0002'!E412+'640'!E412+Sheet1!E412+'510'!E412+'540-zoohigijena'!E412+'630'!E412+'Projekat P1'!E412+'Projekat 2'!E412+'Projekat P2'!E412+Sheet2!E412+'Projekat P3'!E412</f>
        <v>0</v>
      </c>
      <c r="F412" s="137" t="n">
        <f aca="false">+'540-0002'!F412+'640'!F412+Sheet1!F412+'510'!F412+'540-zoohigijena'!F412+'630'!F412+'Projekat P1'!F412+'Projekat 2'!F412+'Projekat P2'!F412+Sheet2!F412+'Projekat P3'!F412</f>
        <v>0</v>
      </c>
      <c r="G412" s="85" t="n">
        <f aca="false">+'540-0002'!G412+'640'!G412+Sheet1!G412+'510'!G412+'540-zoohigijena'!G412+'630'!G412+'Projekat P1'!G412+'Projekat 2'!G412+'Projekat P2'!G412+Sheet2!G412+'Projekat P3'!G412</f>
        <v>0</v>
      </c>
      <c r="H412" s="86" t="n">
        <f aca="false">+'540-0002'!H412+'640'!H412+Sheet1!H412+'510'!H412+'540-zoohigijena'!H412+'630'!H412+'Projekat P1'!H412+'Projekat 2'!H412+'Projekat P2'!H412+Sheet2!H412+'Projekat P3'!H412</f>
        <v>0</v>
      </c>
      <c r="I412" s="87" t="n">
        <f aca="false">+'540-0002'!I412+'640'!I412+Sheet1!I412+'510'!I412+'540-zoohigijena'!I412+'630'!I412+'Projekat P1'!I412+'Projekat 2'!I412+'Projekat P2'!I412+Sheet2!I412+'Projekat P3'!I412</f>
        <v>0</v>
      </c>
      <c r="J412" s="137" t="n">
        <f aca="false">+'540-0002'!J412+'640'!J412+Sheet1!J412+'510'!J412+'540-zoohigijena'!J412+'630'!J412+'Projekat P1'!J412+'Projekat 2'!J412+'Projekat P2'!J412+Sheet2!J412+'Projekat P3'!J412</f>
        <v>0</v>
      </c>
      <c r="K412" s="85" t="n">
        <f aca="false">+'540-0002'!K412+'640'!K412+Sheet1!K412+'510'!K412+'540-zoohigijena'!K412+'630'!K412+'Projekat P1'!K412+'Projekat 2'!K412+'Projekat P2'!K412+Sheet2!K412+'Projekat P3'!K412</f>
        <v>0</v>
      </c>
      <c r="L412" s="137" t="n">
        <f aca="false">+'540-0002'!L412+'640'!L412+Sheet1!L412+'510'!L412+'540-zoohigijena'!L412+'630'!L412+'Projekat P1'!L412+'Projekat 2'!L412+'Projekat P2'!L412+Sheet2!L412+'Projekat P3'!L412</f>
        <v>0</v>
      </c>
      <c r="M412" s="85" t="n">
        <f aca="false">+'540-0002'!M412+'640'!M412+Sheet1!M412+'510'!M412+'540-zoohigijena'!M412+'630'!M412+'Projekat P1'!M412+'Projekat 2'!M412+'Projekat P2'!M412+Sheet2!M412+'Projekat P3'!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540-0002'!D413+'640'!D413+Sheet1!D413+'510'!D413+'540-zoohigijena'!D413+'630'!D413+'Projekat P1'!D413+'Projekat 2'!D413+'Projekat P2'!D413+Sheet2!D413+'Projekat P3'!D413</f>
        <v>0</v>
      </c>
      <c r="E413" s="85" t="n">
        <f aca="false">+'540-0002'!E413+'640'!E413+Sheet1!E413+'510'!E413+'540-zoohigijena'!E413+'630'!E413+'Projekat P1'!E413+'Projekat 2'!E413+'Projekat P2'!E413+Sheet2!E413+'Projekat P3'!E413</f>
        <v>0</v>
      </c>
      <c r="F413" s="137" t="n">
        <f aca="false">+'540-0002'!F413+'640'!F413+Sheet1!F413+'510'!F413+'540-zoohigijena'!F413+'630'!F413+'Projekat P1'!F413+'Projekat 2'!F413+'Projekat P2'!F413+Sheet2!F413+'Projekat P3'!F413</f>
        <v>0</v>
      </c>
      <c r="G413" s="85" t="n">
        <f aca="false">+'540-0002'!G413+'640'!G413+Sheet1!G413+'510'!G413+'540-zoohigijena'!G413+'630'!G413+'Projekat P1'!G413+'Projekat 2'!G413+'Projekat P2'!G413+Sheet2!G413+'Projekat P3'!G413</f>
        <v>0</v>
      </c>
      <c r="H413" s="86" t="n">
        <f aca="false">+'540-0002'!H413+'640'!H413+Sheet1!H413+'510'!H413+'540-zoohigijena'!H413+'630'!H413+'Projekat P1'!H413+'Projekat 2'!H413+'Projekat P2'!H413+Sheet2!H413+'Projekat P3'!H413</f>
        <v>0</v>
      </c>
      <c r="I413" s="87" t="n">
        <f aca="false">+'540-0002'!I413+'640'!I413+Sheet1!I413+'510'!I413+'540-zoohigijena'!I413+'630'!I413+'Projekat P1'!I413+'Projekat 2'!I413+'Projekat P2'!I413+Sheet2!I413+'Projekat P3'!I413</f>
        <v>0</v>
      </c>
      <c r="J413" s="137" t="n">
        <f aca="false">+'540-0002'!J413+'640'!J413+Sheet1!J413+'510'!J413+'540-zoohigijena'!J413+'630'!J413+'Projekat P1'!J413+'Projekat 2'!J413+'Projekat P2'!J413+Sheet2!J413+'Projekat P3'!J413</f>
        <v>0</v>
      </c>
      <c r="K413" s="85" t="n">
        <f aca="false">+'540-0002'!K413+'640'!K413+Sheet1!K413+'510'!K413+'540-zoohigijena'!K413+'630'!K413+'Projekat P1'!K413+'Projekat 2'!K413+'Projekat P2'!K413+Sheet2!K413+'Projekat P3'!K413</f>
        <v>0</v>
      </c>
      <c r="L413" s="137" t="n">
        <f aca="false">+'540-0002'!L413+'640'!L413+Sheet1!L413+'510'!L413+'540-zoohigijena'!L413+'630'!L413+'Projekat P1'!L413+'Projekat 2'!L413+'Projekat P2'!L413+Sheet2!L413+'Projekat P3'!L413</f>
        <v>0</v>
      </c>
      <c r="M413" s="85" t="n">
        <f aca="false">+'540-0002'!M413+'640'!M413+Sheet1!M413+'510'!M413+'540-zoohigijena'!M413+'630'!M413+'Projekat P1'!M413+'Projekat 2'!M413+'Projekat P2'!M413+Sheet2!M413+'Projekat P3'!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540-0002'!D414+'640'!D414+Sheet1!D414+'510'!D414+'540-zoohigijena'!D414+'630'!D414+'Projekat P1'!D414+'Projekat 2'!D414+'Projekat P2'!D414+Sheet2!D414+'Projekat P3'!D414</f>
        <v>0</v>
      </c>
      <c r="E414" s="85" t="n">
        <f aca="false">+'540-0002'!E414+'640'!E414+Sheet1!E414+'510'!E414+'540-zoohigijena'!E414+'630'!E414+'Projekat P1'!E414+'Projekat 2'!E414+'Projekat P2'!E414+Sheet2!E414+'Projekat P3'!E414</f>
        <v>0</v>
      </c>
      <c r="F414" s="137" t="n">
        <f aca="false">+'540-0002'!F414+'640'!F414+Sheet1!F414+'510'!F414+'540-zoohigijena'!F414+'630'!F414+'Projekat P1'!F414+'Projekat 2'!F414+'Projekat P2'!F414+Sheet2!F414+'Projekat P3'!F414</f>
        <v>0</v>
      </c>
      <c r="G414" s="85" t="n">
        <f aca="false">+'540-0002'!G414+'640'!G414+Sheet1!G414+'510'!G414+'540-zoohigijena'!G414+'630'!G414+'Projekat P1'!G414+'Projekat 2'!G414+'Projekat P2'!G414+Sheet2!G414+'Projekat P3'!G414</f>
        <v>0</v>
      </c>
      <c r="H414" s="86" t="n">
        <f aca="false">+'540-0002'!H414+'640'!H414+Sheet1!H414+'510'!H414+'540-zoohigijena'!H414+'630'!H414+'Projekat P1'!H414+'Projekat 2'!H414+'Projekat P2'!H414+Sheet2!H414+'Projekat P3'!H414</f>
        <v>0</v>
      </c>
      <c r="I414" s="87" t="n">
        <f aca="false">+'540-0002'!I414+'640'!I414+Sheet1!I414+'510'!I414+'540-zoohigijena'!I414+'630'!I414+'Projekat P1'!I414+'Projekat 2'!I414+'Projekat P2'!I414+Sheet2!I414+'Projekat P3'!I414</f>
        <v>0</v>
      </c>
      <c r="J414" s="137" t="n">
        <f aca="false">+'540-0002'!J414+'640'!J414+Sheet1!J414+'510'!J414+'540-zoohigijena'!J414+'630'!J414+'Projekat P1'!J414+'Projekat 2'!J414+'Projekat P2'!J414+Sheet2!J414+'Projekat P3'!J414</f>
        <v>0</v>
      </c>
      <c r="K414" s="85" t="n">
        <f aca="false">+'540-0002'!K414+'640'!K414+Sheet1!K414+'510'!K414+'540-zoohigijena'!K414+'630'!K414+'Projekat P1'!K414+'Projekat 2'!K414+'Projekat P2'!K414+Sheet2!K414+'Projekat P3'!K414</f>
        <v>0</v>
      </c>
      <c r="L414" s="137" t="n">
        <f aca="false">+'540-0002'!L414+'640'!L414+Sheet1!L414+'510'!L414+'540-zoohigijena'!L414+'630'!L414+'Projekat P1'!L414+'Projekat 2'!L414+'Projekat P2'!L414+Sheet2!L414+'Projekat P3'!L414</f>
        <v>0</v>
      </c>
      <c r="M414" s="85" t="n">
        <f aca="false">+'540-0002'!M414+'640'!M414+Sheet1!M414+'510'!M414+'540-zoohigijena'!M414+'630'!M414+'Projekat P1'!M414+'Projekat 2'!M414+'Projekat P2'!M414+Sheet2!M414+'Projekat P3'!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540-0002'!D415+'640'!D415+Sheet1!D415+'510'!D415+'540-zoohigijena'!D415+'630'!D415+'Projekat P1'!D415+'Projekat 2'!D415+'Projekat P2'!D415+Sheet2!D415+'Projekat P3'!D415</f>
        <v>0</v>
      </c>
      <c r="E415" s="85" t="n">
        <f aca="false">+'540-0002'!E415+'640'!E415+Sheet1!E415+'510'!E415+'540-zoohigijena'!E415+'630'!E415+'Projekat P1'!E415+'Projekat 2'!E415+'Projekat P2'!E415+Sheet2!E415+'Projekat P3'!E415</f>
        <v>0</v>
      </c>
      <c r="F415" s="137" t="n">
        <f aca="false">+'540-0002'!F415+'640'!F415+Sheet1!F415+'510'!F415+'540-zoohigijena'!F415+'630'!F415+'Projekat P1'!F415+'Projekat 2'!F415+'Projekat P2'!F415+Sheet2!F415+'Projekat P3'!F415</f>
        <v>0</v>
      </c>
      <c r="G415" s="85" t="n">
        <f aca="false">+'540-0002'!G415+'640'!G415+Sheet1!G415+'510'!G415+'540-zoohigijena'!G415+'630'!G415+'Projekat P1'!G415+'Projekat 2'!G415+'Projekat P2'!G415+Sheet2!G415+'Projekat P3'!G415</f>
        <v>0</v>
      </c>
      <c r="H415" s="86" t="n">
        <f aca="false">+'540-0002'!H415+'640'!H415+Sheet1!H415+'510'!H415+'540-zoohigijena'!H415+'630'!H415+'Projekat P1'!H415+'Projekat 2'!H415+'Projekat P2'!H415+Sheet2!H415+'Projekat P3'!H415</f>
        <v>0</v>
      </c>
      <c r="I415" s="87" t="n">
        <f aca="false">+'540-0002'!I415+'640'!I415+Sheet1!I415+'510'!I415+'540-zoohigijena'!I415+'630'!I415+'Projekat P1'!I415+'Projekat 2'!I415+'Projekat P2'!I415+Sheet2!I415+'Projekat P3'!I415</f>
        <v>0</v>
      </c>
      <c r="J415" s="137" t="n">
        <f aca="false">+'540-0002'!J415+'640'!J415+Sheet1!J415+'510'!J415+'540-zoohigijena'!J415+'630'!J415+'Projekat P1'!J415+'Projekat 2'!J415+'Projekat P2'!J415+Sheet2!J415+'Projekat P3'!J415</f>
        <v>0</v>
      </c>
      <c r="K415" s="85" t="n">
        <f aca="false">+'540-0002'!K415+'640'!K415+Sheet1!K415+'510'!K415+'540-zoohigijena'!K415+'630'!K415+'Projekat P1'!K415+'Projekat 2'!K415+'Projekat P2'!K415+Sheet2!K415+'Projekat P3'!K415</f>
        <v>0</v>
      </c>
      <c r="L415" s="137" t="n">
        <f aca="false">+'540-0002'!L415+'640'!L415+Sheet1!L415+'510'!L415+'540-zoohigijena'!L415+'630'!L415+'Projekat P1'!L415+'Projekat 2'!L415+'Projekat P2'!L415+Sheet2!L415+'Projekat P3'!L415</f>
        <v>0</v>
      </c>
      <c r="M415" s="85" t="n">
        <f aca="false">+'540-0002'!M415+'640'!M415+Sheet1!M415+'510'!M415+'540-zoohigijena'!M415+'630'!M415+'Projekat P1'!M415+'Projekat 2'!M415+'Projekat P2'!M415+Sheet2!M415+'Projekat P3'!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540-0002'!D416+'640'!D416+Sheet1!D416+'510'!D416+'540-zoohigijena'!D416+'630'!D416+'Projekat P1'!D416+'Projekat 2'!D416+'Projekat P2'!D416+Sheet2!D416+'Projekat P3'!D416</f>
        <v>0</v>
      </c>
      <c r="E416" s="78" t="n">
        <f aca="false">+'540-0002'!E416+'640'!E416+Sheet1!E416+'510'!E416+'540-zoohigijena'!E416+'630'!E416+'Projekat P1'!E416+'Projekat 2'!E416+'Projekat P2'!E416+Sheet2!E416+'Projekat P3'!E416</f>
        <v>0</v>
      </c>
      <c r="F416" s="92" t="n">
        <f aca="false">+'540-0002'!F416+'640'!F416+Sheet1!F416+'510'!F416+'540-zoohigijena'!F416+'630'!F416+'Projekat P1'!F416+'Projekat 2'!F416+'Projekat P2'!F416+Sheet2!F416+'Projekat P3'!F416</f>
        <v>0</v>
      </c>
      <c r="G416" s="78" t="n">
        <f aca="false">+'540-0002'!G416+'640'!G416+Sheet1!G416+'510'!G416+'540-zoohigijena'!G416+'630'!G416+'Projekat P1'!G416+'Projekat 2'!G416+'Projekat P2'!G416+Sheet2!G416+'Projekat P3'!G416</f>
        <v>0</v>
      </c>
      <c r="H416" s="77" t="n">
        <f aca="false">+'540-0002'!H416+'640'!H416+Sheet1!H416+'510'!H416+'540-zoohigijena'!H416+'630'!H416+'Projekat P1'!H416+'Projekat 2'!H416+'Projekat P2'!H416+Sheet2!H416+'Projekat P3'!H416</f>
        <v>0</v>
      </c>
      <c r="I416" s="78" t="n">
        <f aca="false">+'540-0002'!I416+'640'!I416+Sheet1!I416+'510'!I416+'540-zoohigijena'!I416+'630'!I416+'Projekat P1'!I416+'Projekat 2'!I416+'Projekat P2'!I416+Sheet2!I416+'Projekat P3'!I416</f>
        <v>0</v>
      </c>
      <c r="J416" s="92" t="n">
        <f aca="false">+'540-0002'!J416+'640'!J416+Sheet1!J416+'510'!J416+'540-zoohigijena'!J416+'630'!J416+'Projekat P1'!J416+'Projekat 2'!J416+'Projekat P2'!J416+Sheet2!J416+'Projekat P3'!J416</f>
        <v>0</v>
      </c>
      <c r="K416" s="78" t="n">
        <f aca="false">+'540-0002'!K416+'640'!K416+Sheet1!K416+'510'!K416+'540-zoohigijena'!K416+'630'!K416+'Projekat P1'!K416+'Projekat 2'!K416+'Projekat P2'!K416+Sheet2!K416+'Projekat P3'!K416</f>
        <v>0</v>
      </c>
      <c r="L416" s="92" t="n">
        <f aca="false">+'540-0002'!L416+'640'!L416+Sheet1!L416+'510'!L416+'540-zoohigijena'!L416+'630'!L416+'Projekat P1'!L416+'Projekat 2'!L416+'Projekat P2'!L416+Sheet2!L416+'Projekat P3'!L416</f>
        <v>0</v>
      </c>
      <c r="M416" s="78" t="n">
        <f aca="false">+'540-0002'!M416+'640'!M416+Sheet1!M416+'510'!M416+'540-zoohigijena'!M416+'630'!M416+'Projekat P1'!M416+'Projekat 2'!M416+'Projekat P2'!M416+Sheet2!M416+'Projekat P3'!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540-0002'!D417+'640'!D417+Sheet1!D417+'510'!D417+'540-zoohigijena'!D417+'630'!D417+'Projekat P1'!D417+'Projekat 2'!D417+'Projekat P2'!D417+Sheet2!D417+'Projekat P3'!D417</f>
        <v>0</v>
      </c>
      <c r="E417" s="85" t="n">
        <f aca="false">+'540-0002'!E417+'640'!E417+Sheet1!E417+'510'!E417+'540-zoohigijena'!E417+'630'!E417+'Projekat P1'!E417+'Projekat 2'!E417+'Projekat P2'!E417+Sheet2!E417+'Projekat P3'!E417</f>
        <v>0</v>
      </c>
      <c r="F417" s="137" t="n">
        <f aca="false">+'540-0002'!F417+'640'!F417+Sheet1!F417+'510'!F417+'540-zoohigijena'!F417+'630'!F417+'Projekat P1'!F417+'Projekat 2'!F417+'Projekat P2'!F417+Sheet2!F417+'Projekat P3'!F417</f>
        <v>0</v>
      </c>
      <c r="G417" s="85" t="n">
        <f aca="false">+'540-0002'!G417+'640'!G417+Sheet1!G417+'510'!G417+'540-zoohigijena'!G417+'630'!G417+'Projekat P1'!G417+'Projekat 2'!G417+'Projekat P2'!G417+Sheet2!G417+'Projekat P3'!G417</f>
        <v>0</v>
      </c>
      <c r="H417" s="86" t="n">
        <f aca="false">+'540-0002'!H417+'640'!H417+Sheet1!H417+'510'!H417+'540-zoohigijena'!H417+'630'!H417+'Projekat P1'!H417+'Projekat 2'!H417+'Projekat P2'!H417+Sheet2!H417+'Projekat P3'!H417</f>
        <v>0</v>
      </c>
      <c r="I417" s="87" t="n">
        <f aca="false">+'540-0002'!I417+'640'!I417+Sheet1!I417+'510'!I417+'540-zoohigijena'!I417+'630'!I417+'Projekat P1'!I417+'Projekat 2'!I417+'Projekat P2'!I417+Sheet2!I417+'Projekat P3'!I417</f>
        <v>0</v>
      </c>
      <c r="J417" s="137" t="n">
        <f aca="false">+'540-0002'!J417+'640'!J417+Sheet1!J417+'510'!J417+'540-zoohigijena'!J417+'630'!J417+'Projekat P1'!J417+'Projekat 2'!J417+'Projekat P2'!J417+Sheet2!J417+'Projekat P3'!J417</f>
        <v>0</v>
      </c>
      <c r="K417" s="85" t="n">
        <f aca="false">+'540-0002'!K417+'640'!K417+Sheet1!K417+'510'!K417+'540-zoohigijena'!K417+'630'!K417+'Projekat P1'!K417+'Projekat 2'!K417+'Projekat P2'!K417+Sheet2!K417+'Projekat P3'!K417</f>
        <v>0</v>
      </c>
      <c r="L417" s="137" t="n">
        <f aca="false">+'540-0002'!L417+'640'!L417+Sheet1!L417+'510'!L417+'540-zoohigijena'!L417+'630'!L417+'Projekat P1'!L417+'Projekat 2'!L417+'Projekat P2'!L417+Sheet2!L417+'Projekat P3'!L417</f>
        <v>0</v>
      </c>
      <c r="M417" s="85" t="n">
        <f aca="false">+'540-0002'!M417+'640'!M417+Sheet1!M417+'510'!M417+'540-zoohigijena'!M417+'630'!M417+'Projekat P1'!M417+'Projekat 2'!M417+'Projekat P2'!M417+Sheet2!M417+'Projekat P3'!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540-0002'!D418+'640'!D418+Sheet1!D418+'510'!D418+'540-zoohigijena'!D418+'630'!D418+'Projekat P1'!D418+'Projekat 2'!D418+'Projekat P2'!D418+Sheet2!D418+'Projekat P3'!D418</f>
        <v>0</v>
      </c>
      <c r="E418" s="85" t="n">
        <f aca="false">+'540-0002'!E418+'640'!E418+Sheet1!E418+'510'!E418+'540-zoohigijena'!E418+'630'!E418+'Projekat P1'!E418+'Projekat 2'!E418+'Projekat P2'!E418+Sheet2!E418+'Projekat P3'!E418</f>
        <v>0</v>
      </c>
      <c r="F418" s="137" t="n">
        <f aca="false">+'540-0002'!F418+'640'!F418+Sheet1!F418+'510'!F418+'540-zoohigijena'!F418+'630'!F418+'Projekat P1'!F418+'Projekat 2'!F418+'Projekat P2'!F418+Sheet2!F418+'Projekat P3'!F418</f>
        <v>0</v>
      </c>
      <c r="G418" s="85" t="n">
        <f aca="false">+'540-0002'!G418+'640'!G418+Sheet1!G418+'510'!G418+'540-zoohigijena'!G418+'630'!G418+'Projekat P1'!G418+'Projekat 2'!G418+'Projekat P2'!G418+Sheet2!G418+'Projekat P3'!G418</f>
        <v>0</v>
      </c>
      <c r="H418" s="86" t="n">
        <f aca="false">+'540-0002'!H418+'640'!H418+Sheet1!H418+'510'!H418+'540-zoohigijena'!H418+'630'!H418+'Projekat P1'!H418+'Projekat 2'!H418+'Projekat P2'!H418+Sheet2!H418+'Projekat P3'!H418</f>
        <v>0</v>
      </c>
      <c r="I418" s="87" t="n">
        <f aca="false">+'540-0002'!I418+'640'!I418+Sheet1!I418+'510'!I418+'540-zoohigijena'!I418+'630'!I418+'Projekat P1'!I418+'Projekat 2'!I418+'Projekat P2'!I418+Sheet2!I418+'Projekat P3'!I418</f>
        <v>0</v>
      </c>
      <c r="J418" s="137" t="n">
        <f aca="false">+'540-0002'!J418+'640'!J418+Sheet1!J418+'510'!J418+'540-zoohigijena'!J418+'630'!J418+'Projekat P1'!J418+'Projekat 2'!J418+'Projekat P2'!J418+Sheet2!J418+'Projekat P3'!J418</f>
        <v>0</v>
      </c>
      <c r="K418" s="85" t="n">
        <f aca="false">+'540-0002'!K418+'640'!K418+Sheet1!K418+'510'!K418+'540-zoohigijena'!K418+'630'!K418+'Projekat P1'!K418+'Projekat 2'!K418+'Projekat P2'!K418+Sheet2!K418+'Projekat P3'!K418</f>
        <v>0</v>
      </c>
      <c r="L418" s="137" t="n">
        <f aca="false">+'540-0002'!L418+'640'!L418+Sheet1!L418+'510'!L418+'540-zoohigijena'!L418+'630'!L418+'Projekat P1'!L418+'Projekat 2'!L418+'Projekat P2'!L418+Sheet2!L418+'Projekat P3'!L418</f>
        <v>0</v>
      </c>
      <c r="M418" s="85" t="n">
        <f aca="false">+'540-0002'!M418+'640'!M418+Sheet1!M418+'510'!M418+'540-zoohigijena'!M418+'630'!M418+'Projekat P1'!M418+'Projekat 2'!M418+'Projekat P2'!M418+Sheet2!M418+'Projekat P3'!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540-0002'!D419+'640'!D419+Sheet1!D419+'510'!D419+'540-zoohigijena'!D419+'630'!D419+'Projekat P1'!D419+'Projekat 2'!D419+'Projekat P2'!D419+Sheet2!D419+'Projekat P3'!D419</f>
        <v>0</v>
      </c>
      <c r="E419" s="85" t="n">
        <f aca="false">+'540-0002'!E419+'640'!E419+Sheet1!E419+'510'!E419+'540-zoohigijena'!E419+'630'!E419+'Projekat P1'!E419+'Projekat 2'!E419+'Projekat P2'!E419+Sheet2!E419+'Projekat P3'!E419</f>
        <v>0</v>
      </c>
      <c r="F419" s="137" t="n">
        <f aca="false">+'540-0002'!F419+'640'!F419+Sheet1!F419+'510'!F419+'540-zoohigijena'!F419+'630'!F419+'Projekat P1'!F419+'Projekat 2'!F419+'Projekat P2'!F419+Sheet2!F419+'Projekat P3'!F419</f>
        <v>0</v>
      </c>
      <c r="G419" s="85" t="n">
        <f aca="false">+'540-0002'!G419+'640'!G419+Sheet1!G419+'510'!G419+'540-zoohigijena'!G419+'630'!G419+'Projekat P1'!G419+'Projekat 2'!G419+'Projekat P2'!G419+Sheet2!G419+'Projekat P3'!G419</f>
        <v>0</v>
      </c>
      <c r="H419" s="86" t="n">
        <f aca="false">+'540-0002'!H419+'640'!H419+Sheet1!H419+'510'!H419+'540-zoohigijena'!H419+'630'!H419+'Projekat P1'!H419+'Projekat 2'!H419+'Projekat P2'!H419+Sheet2!H419+'Projekat P3'!H419</f>
        <v>0</v>
      </c>
      <c r="I419" s="87" t="n">
        <f aca="false">+'540-0002'!I419+'640'!I419+Sheet1!I419+'510'!I419+'540-zoohigijena'!I419+'630'!I419+'Projekat P1'!I419+'Projekat 2'!I419+'Projekat P2'!I419+Sheet2!I419+'Projekat P3'!I419</f>
        <v>0</v>
      </c>
      <c r="J419" s="137" t="n">
        <f aca="false">+'540-0002'!J419+'640'!J419+Sheet1!J419+'510'!J419+'540-zoohigijena'!J419+'630'!J419+'Projekat P1'!J419+'Projekat 2'!J419+'Projekat P2'!J419+Sheet2!J419+'Projekat P3'!J419</f>
        <v>0</v>
      </c>
      <c r="K419" s="85" t="n">
        <f aca="false">+'540-0002'!K419+'640'!K419+Sheet1!K419+'510'!K419+'540-zoohigijena'!K419+'630'!K419+'Projekat P1'!K419+'Projekat 2'!K419+'Projekat P2'!K419+Sheet2!K419+'Projekat P3'!K419</f>
        <v>0</v>
      </c>
      <c r="L419" s="137" t="n">
        <f aca="false">+'540-0002'!L419+'640'!L419+Sheet1!L419+'510'!L419+'540-zoohigijena'!L419+'630'!L419+'Projekat P1'!L419+'Projekat 2'!L419+'Projekat P2'!L419+Sheet2!L419+'Projekat P3'!L419</f>
        <v>0</v>
      </c>
      <c r="M419" s="85" t="n">
        <f aca="false">+'540-0002'!M419+'640'!M419+Sheet1!M419+'510'!M419+'540-zoohigijena'!M419+'630'!M419+'Projekat P1'!M419+'Projekat 2'!M419+'Projekat P2'!M419+Sheet2!M419+'Projekat P3'!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540-0002'!D420+'640'!D420+Sheet1!D420+'510'!D420+'540-zoohigijena'!D420+'630'!D420+'Projekat P1'!D420+'Projekat 2'!D420+'Projekat P2'!D420+Sheet2!D420+'Projekat P3'!D420</f>
        <v>0</v>
      </c>
      <c r="E420" s="85" t="n">
        <f aca="false">+'540-0002'!E420+'640'!E420+Sheet1!E420+'510'!E420+'540-zoohigijena'!E420+'630'!E420+'Projekat P1'!E420+'Projekat 2'!E420+'Projekat P2'!E420+Sheet2!E420+'Projekat P3'!E420</f>
        <v>0</v>
      </c>
      <c r="F420" s="137" t="n">
        <f aca="false">+'540-0002'!F420+'640'!F420+Sheet1!F420+'510'!F420+'540-zoohigijena'!F420+'630'!F420+'Projekat P1'!F420+'Projekat 2'!F420+'Projekat P2'!F420+Sheet2!F420+'Projekat P3'!F420</f>
        <v>0</v>
      </c>
      <c r="G420" s="85" t="n">
        <f aca="false">+'540-0002'!G420+'640'!G420+Sheet1!G420+'510'!G420+'540-zoohigijena'!G420+'630'!G420+'Projekat P1'!G420+'Projekat 2'!G420+'Projekat P2'!G420+Sheet2!G420+'Projekat P3'!G420</f>
        <v>0</v>
      </c>
      <c r="H420" s="86" t="n">
        <f aca="false">+'540-0002'!H420+'640'!H420+Sheet1!H420+'510'!H420+'540-zoohigijena'!H420+'630'!H420+'Projekat P1'!H420+'Projekat 2'!H420+'Projekat P2'!H420+Sheet2!H420+'Projekat P3'!H420</f>
        <v>0</v>
      </c>
      <c r="I420" s="87" t="n">
        <f aca="false">+'540-0002'!I420+'640'!I420+Sheet1!I420+'510'!I420+'540-zoohigijena'!I420+'630'!I420+'Projekat P1'!I420+'Projekat 2'!I420+'Projekat P2'!I420+Sheet2!I420+'Projekat P3'!I420</f>
        <v>0</v>
      </c>
      <c r="J420" s="137" t="n">
        <f aca="false">+'540-0002'!J420+'640'!J420+Sheet1!J420+'510'!J420+'540-zoohigijena'!J420+'630'!J420+'Projekat P1'!J420+'Projekat 2'!J420+'Projekat P2'!J420+Sheet2!J420+'Projekat P3'!J420</f>
        <v>0</v>
      </c>
      <c r="K420" s="85" t="n">
        <f aca="false">+'540-0002'!K420+'640'!K420+Sheet1!K420+'510'!K420+'540-zoohigijena'!K420+'630'!K420+'Projekat P1'!K420+'Projekat 2'!K420+'Projekat P2'!K420+Sheet2!K420+'Projekat P3'!K420</f>
        <v>0</v>
      </c>
      <c r="L420" s="137" t="n">
        <f aca="false">+'540-0002'!L420+'640'!L420+Sheet1!L420+'510'!L420+'540-zoohigijena'!L420+'630'!L420+'Projekat P1'!L420+'Projekat 2'!L420+'Projekat P2'!L420+Sheet2!L420+'Projekat P3'!L420</f>
        <v>0</v>
      </c>
      <c r="M420" s="85" t="n">
        <f aca="false">+'540-0002'!M420+'640'!M420+Sheet1!M420+'510'!M420+'540-zoohigijena'!M420+'630'!M420+'Projekat P1'!M420+'Projekat 2'!M420+'Projekat P2'!M420+Sheet2!M420+'Projekat P3'!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540-0002'!D421+'640'!D421+Sheet1!D421+'510'!D421+'540-zoohigijena'!D421+'630'!D421+'Projekat P1'!D421+'Projekat 2'!D421+'Projekat P2'!D421+Sheet2!D421+'Projekat P3'!D421</f>
        <v>0</v>
      </c>
      <c r="E421" s="85" t="n">
        <f aca="false">+'540-0002'!E421+'640'!E421+Sheet1!E421+'510'!E421+'540-zoohigijena'!E421+'630'!E421+'Projekat P1'!E421+'Projekat 2'!E421+'Projekat P2'!E421+Sheet2!E421+'Projekat P3'!E421</f>
        <v>0</v>
      </c>
      <c r="F421" s="137" t="n">
        <f aca="false">+'540-0002'!F421+'640'!F421+Sheet1!F421+'510'!F421+'540-zoohigijena'!F421+'630'!F421+'Projekat P1'!F421+'Projekat 2'!F421+'Projekat P2'!F421+Sheet2!F421+'Projekat P3'!F421</f>
        <v>0</v>
      </c>
      <c r="G421" s="85" t="n">
        <f aca="false">+'540-0002'!G421+'640'!G421+Sheet1!G421+'510'!G421+'540-zoohigijena'!G421+'630'!G421+'Projekat P1'!G421+'Projekat 2'!G421+'Projekat P2'!G421+Sheet2!G421+'Projekat P3'!G421</f>
        <v>0</v>
      </c>
      <c r="H421" s="86" t="n">
        <f aca="false">+'540-0002'!H421+'640'!H421+Sheet1!H421+'510'!H421+'540-zoohigijena'!H421+'630'!H421+'Projekat P1'!H421+'Projekat 2'!H421+'Projekat P2'!H421+Sheet2!H421+'Projekat P3'!H421</f>
        <v>0</v>
      </c>
      <c r="I421" s="87" t="n">
        <f aca="false">+'540-0002'!I421+'640'!I421+Sheet1!I421+'510'!I421+'540-zoohigijena'!I421+'630'!I421+'Projekat P1'!I421+'Projekat 2'!I421+'Projekat P2'!I421+Sheet2!I421+'Projekat P3'!I421</f>
        <v>0</v>
      </c>
      <c r="J421" s="137" t="n">
        <f aca="false">+'540-0002'!J421+'640'!J421+Sheet1!J421+'510'!J421+'540-zoohigijena'!J421+'630'!J421+'Projekat P1'!J421+'Projekat 2'!J421+'Projekat P2'!J421+Sheet2!J421+'Projekat P3'!J421</f>
        <v>0</v>
      </c>
      <c r="K421" s="85" t="n">
        <f aca="false">+'540-0002'!K421+'640'!K421+Sheet1!K421+'510'!K421+'540-zoohigijena'!K421+'630'!K421+'Projekat P1'!K421+'Projekat 2'!K421+'Projekat P2'!K421+Sheet2!K421+'Projekat P3'!K421</f>
        <v>0</v>
      </c>
      <c r="L421" s="137" t="n">
        <f aca="false">+'540-0002'!L421+'640'!L421+Sheet1!L421+'510'!L421+'540-zoohigijena'!L421+'630'!L421+'Projekat P1'!L421+'Projekat 2'!L421+'Projekat P2'!L421+Sheet2!L421+'Projekat P3'!L421</f>
        <v>0</v>
      </c>
      <c r="M421" s="85" t="n">
        <f aca="false">+'540-0002'!M421+'640'!M421+Sheet1!M421+'510'!M421+'540-zoohigijena'!M421+'630'!M421+'Projekat P1'!M421+'Projekat 2'!M421+'Projekat P2'!M421+Sheet2!M421+'Projekat P3'!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540-0002'!D422+'640'!D422+Sheet1!D422+'510'!D422+'540-zoohigijena'!D422+'630'!D422+'Projekat P1'!D422+'Projekat 2'!D422+'Projekat P2'!D422+Sheet2!D422+'Projekat P3'!D422</f>
        <v>0</v>
      </c>
      <c r="E422" s="85" t="n">
        <f aca="false">+'540-0002'!E422+'640'!E422+Sheet1!E422+'510'!E422+'540-zoohigijena'!E422+'630'!E422+'Projekat P1'!E422+'Projekat 2'!E422+'Projekat P2'!E422+Sheet2!E422+'Projekat P3'!E422</f>
        <v>0</v>
      </c>
      <c r="F422" s="137" t="n">
        <f aca="false">+'540-0002'!F422+'640'!F422+Sheet1!F422+'510'!F422+'540-zoohigijena'!F422+'630'!F422+'Projekat P1'!F422+'Projekat 2'!F422+'Projekat P2'!F422+Sheet2!F422+'Projekat P3'!F422</f>
        <v>0</v>
      </c>
      <c r="G422" s="85" t="n">
        <f aca="false">+'540-0002'!G422+'640'!G422+Sheet1!G422+'510'!G422+'540-zoohigijena'!G422+'630'!G422+'Projekat P1'!G422+'Projekat 2'!G422+'Projekat P2'!G422+Sheet2!G422+'Projekat P3'!G422</f>
        <v>0</v>
      </c>
      <c r="H422" s="86" t="n">
        <f aca="false">+'540-0002'!H422+'640'!H422+Sheet1!H422+'510'!H422+'540-zoohigijena'!H422+'630'!H422+'Projekat P1'!H422+'Projekat 2'!H422+'Projekat P2'!H422+Sheet2!H422+'Projekat P3'!H422</f>
        <v>0</v>
      </c>
      <c r="I422" s="87" t="n">
        <f aca="false">+'540-0002'!I422+'640'!I422+Sheet1!I422+'510'!I422+'540-zoohigijena'!I422+'630'!I422+'Projekat P1'!I422+'Projekat 2'!I422+'Projekat P2'!I422+Sheet2!I422+'Projekat P3'!I422</f>
        <v>0</v>
      </c>
      <c r="J422" s="137" t="n">
        <f aca="false">+'540-0002'!J422+'640'!J422+Sheet1!J422+'510'!J422+'540-zoohigijena'!J422+'630'!J422+'Projekat P1'!J422+'Projekat 2'!J422+'Projekat P2'!J422+Sheet2!J422+'Projekat P3'!J422</f>
        <v>0</v>
      </c>
      <c r="K422" s="85" t="n">
        <f aca="false">+'540-0002'!K422+'640'!K422+Sheet1!K422+'510'!K422+'540-zoohigijena'!K422+'630'!K422+'Projekat P1'!K422+'Projekat 2'!K422+'Projekat P2'!K422+Sheet2!K422+'Projekat P3'!K422</f>
        <v>0</v>
      </c>
      <c r="L422" s="137" t="n">
        <f aca="false">+'540-0002'!L422+'640'!L422+Sheet1!L422+'510'!L422+'540-zoohigijena'!L422+'630'!L422+'Projekat P1'!L422+'Projekat 2'!L422+'Projekat P2'!L422+Sheet2!L422+'Projekat P3'!L422</f>
        <v>0</v>
      </c>
      <c r="M422" s="85" t="n">
        <f aca="false">+'540-0002'!M422+'640'!M422+Sheet1!M422+'510'!M422+'540-zoohigijena'!M422+'630'!M422+'Projekat P1'!M422+'Projekat 2'!M422+'Projekat P2'!M422+Sheet2!M422+'Projekat P3'!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540-0002'!D423+'640'!D423+Sheet1!D423+'510'!D423+'540-zoohigijena'!D423+'630'!D423+'Projekat P1'!D423+'Projekat 2'!D423+'Projekat P2'!D423+Sheet2!D423+'Projekat P3'!D423</f>
        <v>0</v>
      </c>
      <c r="E423" s="85" t="n">
        <f aca="false">+'540-0002'!E423+'640'!E423+Sheet1!E423+'510'!E423+'540-zoohigijena'!E423+'630'!E423+'Projekat P1'!E423+'Projekat 2'!E423+'Projekat P2'!E423+Sheet2!E423+'Projekat P3'!E423</f>
        <v>0</v>
      </c>
      <c r="F423" s="137" t="n">
        <f aca="false">+'540-0002'!F423+'640'!F423+Sheet1!F423+'510'!F423+'540-zoohigijena'!F423+'630'!F423+'Projekat P1'!F423+'Projekat 2'!F423+'Projekat P2'!F423+Sheet2!F423+'Projekat P3'!F423</f>
        <v>0</v>
      </c>
      <c r="G423" s="85" t="n">
        <f aca="false">+'540-0002'!G423+'640'!G423+Sheet1!G423+'510'!G423+'540-zoohigijena'!G423+'630'!G423+'Projekat P1'!G423+'Projekat 2'!G423+'Projekat P2'!G423+Sheet2!G423+'Projekat P3'!G423</f>
        <v>0</v>
      </c>
      <c r="H423" s="86" t="n">
        <f aca="false">+'540-0002'!H423+'640'!H423+Sheet1!H423+'510'!H423+'540-zoohigijena'!H423+'630'!H423+'Projekat P1'!H423+'Projekat 2'!H423+'Projekat P2'!H423+Sheet2!H423+'Projekat P3'!H423</f>
        <v>0</v>
      </c>
      <c r="I423" s="87" t="n">
        <f aca="false">+'540-0002'!I423+'640'!I423+Sheet1!I423+'510'!I423+'540-zoohigijena'!I423+'630'!I423+'Projekat P1'!I423+'Projekat 2'!I423+'Projekat P2'!I423+Sheet2!I423+'Projekat P3'!I423</f>
        <v>0</v>
      </c>
      <c r="J423" s="137" t="n">
        <f aca="false">+'540-0002'!J423+'640'!J423+Sheet1!J423+'510'!J423+'540-zoohigijena'!J423+'630'!J423+'Projekat P1'!J423+'Projekat 2'!J423+'Projekat P2'!J423+Sheet2!J423+'Projekat P3'!J423</f>
        <v>0</v>
      </c>
      <c r="K423" s="85" t="n">
        <f aca="false">+'540-0002'!K423+'640'!K423+Sheet1!K423+'510'!K423+'540-zoohigijena'!K423+'630'!K423+'Projekat P1'!K423+'Projekat 2'!K423+'Projekat P2'!K423+Sheet2!K423+'Projekat P3'!K423</f>
        <v>0</v>
      </c>
      <c r="L423" s="137" t="n">
        <f aca="false">+'540-0002'!L423+'640'!L423+Sheet1!L423+'510'!L423+'540-zoohigijena'!L423+'630'!L423+'Projekat P1'!L423+'Projekat 2'!L423+'Projekat P2'!L423+Sheet2!L423+'Projekat P3'!L423</f>
        <v>0</v>
      </c>
      <c r="M423" s="85" t="n">
        <f aca="false">+'540-0002'!M423+'640'!M423+Sheet1!M423+'510'!M423+'540-zoohigijena'!M423+'630'!M423+'Projekat P1'!M423+'Projekat 2'!M423+'Projekat P2'!M423+Sheet2!M423+'Projekat P3'!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540-0002'!D424+'640'!D424+Sheet1!D424+'510'!D424+'540-zoohigijena'!D424+'630'!D424+'Projekat P1'!D424+'Projekat 2'!D424+'Projekat P2'!D424+Sheet2!D424+'Projekat P3'!D424</f>
        <v>0</v>
      </c>
      <c r="E424" s="78" t="n">
        <f aca="false">+'540-0002'!E424+'640'!E424+Sheet1!E424+'510'!E424+'540-zoohigijena'!E424+'630'!E424+'Projekat P1'!E424+'Projekat 2'!E424+'Projekat P2'!E424+Sheet2!E424+'Projekat P3'!E424</f>
        <v>0</v>
      </c>
      <c r="F424" s="92" t="n">
        <f aca="false">+'540-0002'!F424+'640'!F424+Sheet1!F424+'510'!F424+'540-zoohigijena'!F424+'630'!F424+'Projekat P1'!F424+'Projekat 2'!F424+'Projekat P2'!F424+Sheet2!F424+'Projekat P3'!F424</f>
        <v>0</v>
      </c>
      <c r="G424" s="78" t="n">
        <f aca="false">+'540-0002'!G424+'640'!G424+Sheet1!G424+'510'!G424+'540-zoohigijena'!G424+'630'!G424+'Projekat P1'!G424+'Projekat 2'!G424+'Projekat P2'!G424+Sheet2!G424+'Projekat P3'!G424</f>
        <v>0</v>
      </c>
      <c r="H424" s="77" t="n">
        <f aca="false">+'540-0002'!H424+'640'!H424+Sheet1!H424+'510'!H424+'540-zoohigijena'!H424+'630'!H424+'Projekat P1'!H424+'Projekat 2'!H424+'Projekat P2'!H424+Sheet2!H424+'Projekat P3'!H424</f>
        <v>0</v>
      </c>
      <c r="I424" s="78" t="n">
        <f aca="false">+'540-0002'!I424+'640'!I424+Sheet1!I424+'510'!I424+'540-zoohigijena'!I424+'630'!I424+'Projekat P1'!I424+'Projekat 2'!I424+'Projekat P2'!I424+Sheet2!I424+'Projekat P3'!I424</f>
        <v>0</v>
      </c>
      <c r="J424" s="92" t="n">
        <f aca="false">+'540-0002'!J424+'640'!J424+Sheet1!J424+'510'!J424+'540-zoohigijena'!J424+'630'!J424+'Projekat P1'!J424+'Projekat 2'!J424+'Projekat P2'!J424+Sheet2!J424+'Projekat P3'!J424</f>
        <v>0</v>
      </c>
      <c r="K424" s="78" t="n">
        <f aca="false">+'540-0002'!K424+'640'!K424+Sheet1!K424+'510'!K424+'540-zoohigijena'!K424+'630'!K424+'Projekat P1'!K424+'Projekat 2'!K424+'Projekat P2'!K424+Sheet2!K424+'Projekat P3'!K424</f>
        <v>0</v>
      </c>
      <c r="L424" s="92" t="n">
        <f aca="false">+'540-0002'!L424+'640'!L424+Sheet1!L424+'510'!L424+'540-zoohigijena'!L424+'630'!L424+'Projekat P1'!L424+'Projekat 2'!L424+'Projekat P2'!L424+Sheet2!L424+'Projekat P3'!L424</f>
        <v>0</v>
      </c>
      <c r="M424" s="78" t="n">
        <f aca="false">+'540-0002'!M424+'640'!M424+Sheet1!M424+'510'!M424+'540-zoohigijena'!M424+'630'!M424+'Projekat P1'!M424+'Projekat 2'!M424+'Projekat P2'!M424+Sheet2!M424+'Projekat P3'!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540-0002'!D425+'640'!D425+Sheet1!D425+'510'!D425+'540-zoohigijena'!D425+'630'!D425+'Projekat P1'!D425+'Projekat 2'!D425+'Projekat P2'!D425+Sheet2!D425+'Projekat P3'!D425</f>
        <v>0</v>
      </c>
      <c r="E425" s="85" t="n">
        <f aca="false">+'540-0002'!E425+'640'!E425+Sheet1!E425+'510'!E425+'540-zoohigijena'!E425+'630'!E425+'Projekat P1'!E425+'Projekat 2'!E425+'Projekat P2'!E425+Sheet2!E425+'Projekat P3'!E425</f>
        <v>0</v>
      </c>
      <c r="F425" s="137" t="n">
        <f aca="false">+'540-0002'!F425+'640'!F425+Sheet1!F425+'510'!F425+'540-zoohigijena'!F425+'630'!F425+'Projekat P1'!F425+'Projekat 2'!F425+'Projekat P2'!F425+Sheet2!F425+'Projekat P3'!F425</f>
        <v>0</v>
      </c>
      <c r="G425" s="85" t="n">
        <f aca="false">+'540-0002'!G425+'640'!G425+Sheet1!G425+'510'!G425+'540-zoohigijena'!G425+'630'!G425+'Projekat P1'!G425+'Projekat 2'!G425+'Projekat P2'!G425+Sheet2!G425+'Projekat P3'!G425</f>
        <v>0</v>
      </c>
      <c r="H425" s="86" t="n">
        <f aca="false">+'540-0002'!H425+'640'!H425+Sheet1!H425+'510'!H425+'540-zoohigijena'!H425+'630'!H425+'Projekat P1'!H425+'Projekat 2'!H425+'Projekat P2'!H425+Sheet2!H425+'Projekat P3'!H425</f>
        <v>0</v>
      </c>
      <c r="I425" s="87" t="n">
        <f aca="false">+'540-0002'!I425+'640'!I425+Sheet1!I425+'510'!I425+'540-zoohigijena'!I425+'630'!I425+'Projekat P1'!I425+'Projekat 2'!I425+'Projekat P2'!I425+Sheet2!I425+'Projekat P3'!I425</f>
        <v>0</v>
      </c>
      <c r="J425" s="137" t="n">
        <f aca="false">+'540-0002'!J425+'640'!J425+Sheet1!J425+'510'!J425+'540-zoohigijena'!J425+'630'!J425+'Projekat P1'!J425+'Projekat 2'!J425+'Projekat P2'!J425+Sheet2!J425+'Projekat P3'!J425</f>
        <v>0</v>
      </c>
      <c r="K425" s="85" t="n">
        <f aca="false">+'540-0002'!K425+'640'!K425+Sheet1!K425+'510'!K425+'540-zoohigijena'!K425+'630'!K425+'Projekat P1'!K425+'Projekat 2'!K425+'Projekat P2'!K425+Sheet2!K425+'Projekat P3'!K425</f>
        <v>0</v>
      </c>
      <c r="L425" s="137" t="n">
        <f aca="false">+'540-0002'!L425+'640'!L425+Sheet1!L425+'510'!L425+'540-zoohigijena'!L425+'630'!L425+'Projekat P1'!L425+'Projekat 2'!L425+'Projekat P2'!L425+Sheet2!L425+'Projekat P3'!L425</f>
        <v>0</v>
      </c>
      <c r="M425" s="85" t="n">
        <f aca="false">+'540-0002'!M425+'640'!M425+Sheet1!M425+'510'!M425+'540-zoohigijena'!M425+'630'!M425+'Projekat P1'!M425+'Projekat 2'!M425+'Projekat P2'!M425+Sheet2!M425+'Projekat P3'!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540-0002'!D426+'640'!D426+Sheet1!D426+'510'!D426+'540-zoohigijena'!D426+'630'!D426+'Projekat P1'!D426+'Projekat 2'!D426+'Projekat P2'!D426+Sheet2!D426+'Projekat P3'!D426</f>
        <v>0</v>
      </c>
      <c r="E426" s="78" t="n">
        <f aca="false">+'540-0002'!E426+'640'!E426+Sheet1!E426+'510'!E426+'540-zoohigijena'!E426+'630'!E426+'Projekat P1'!E426+'Projekat 2'!E426+'Projekat P2'!E426+Sheet2!E426+'Projekat P3'!E426</f>
        <v>0</v>
      </c>
      <c r="F426" s="92" t="n">
        <f aca="false">+'540-0002'!F426+'640'!F426+Sheet1!F426+'510'!F426+'540-zoohigijena'!F426+'630'!F426+'Projekat P1'!F426+'Projekat 2'!F426+'Projekat P2'!F426+Sheet2!F426+'Projekat P3'!F426</f>
        <v>0</v>
      </c>
      <c r="G426" s="78" t="n">
        <f aca="false">+'540-0002'!G426+'640'!G426+Sheet1!G426+'510'!G426+'540-zoohigijena'!G426+'630'!G426+'Projekat P1'!G426+'Projekat 2'!G426+'Projekat P2'!G426+Sheet2!G426+'Projekat P3'!G426</f>
        <v>0</v>
      </c>
      <c r="H426" s="77" t="n">
        <f aca="false">+'540-0002'!H426+'640'!H426+Sheet1!H426+'510'!H426+'540-zoohigijena'!H426+'630'!H426+'Projekat P1'!H426+'Projekat 2'!H426+'Projekat P2'!H426+Sheet2!H426+'Projekat P3'!H426</f>
        <v>0</v>
      </c>
      <c r="I426" s="78" t="n">
        <f aca="false">+'540-0002'!I426+'640'!I426+Sheet1!I426+'510'!I426+'540-zoohigijena'!I426+'630'!I426+'Projekat P1'!I426+'Projekat 2'!I426+'Projekat P2'!I426+Sheet2!I426+'Projekat P3'!I426</f>
        <v>0</v>
      </c>
      <c r="J426" s="92" t="n">
        <f aca="false">+'540-0002'!J426+'640'!J426+Sheet1!J426+'510'!J426+'540-zoohigijena'!J426+'630'!J426+'Projekat P1'!J426+'Projekat 2'!J426+'Projekat P2'!J426+Sheet2!J426+'Projekat P3'!J426</f>
        <v>0</v>
      </c>
      <c r="K426" s="78" t="n">
        <f aca="false">+'540-0002'!K426+'640'!K426+Sheet1!K426+'510'!K426+'540-zoohigijena'!K426+'630'!K426+'Projekat P1'!K426+'Projekat 2'!K426+'Projekat P2'!K426+Sheet2!K426+'Projekat P3'!K426</f>
        <v>0</v>
      </c>
      <c r="L426" s="92" t="n">
        <f aca="false">+'540-0002'!L426+'640'!L426+Sheet1!L426+'510'!L426+'540-zoohigijena'!L426+'630'!L426+'Projekat P1'!L426+'Projekat 2'!L426+'Projekat P2'!L426+Sheet2!L426+'Projekat P3'!L426</f>
        <v>0</v>
      </c>
      <c r="M426" s="78" t="n">
        <f aca="false">+'540-0002'!M426+'640'!M426+Sheet1!M426+'510'!M426+'540-zoohigijena'!M426+'630'!M426+'Projekat P1'!M426+'Projekat 2'!M426+'Projekat P2'!M426+Sheet2!M426+'Projekat P3'!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540-0002'!D427+'640'!D427+Sheet1!D427+'510'!D427+'540-zoohigijena'!D427+'630'!D427+'Projekat P1'!D427+'Projekat 2'!D427+'Projekat P2'!D427+Sheet2!D427+'Projekat P3'!D427</f>
        <v>0</v>
      </c>
      <c r="E427" s="85" t="n">
        <f aca="false">+'540-0002'!E427+'640'!E427+Sheet1!E427+'510'!E427+'540-zoohigijena'!E427+'630'!E427+'Projekat P1'!E427+'Projekat 2'!E427+'Projekat P2'!E427+Sheet2!E427+'Projekat P3'!E427</f>
        <v>0</v>
      </c>
      <c r="F427" s="137" t="n">
        <f aca="false">+'540-0002'!F427+'640'!F427+Sheet1!F427+'510'!F427+'540-zoohigijena'!F427+'630'!F427+'Projekat P1'!F427+'Projekat 2'!F427+'Projekat P2'!F427+Sheet2!F427+'Projekat P3'!F427</f>
        <v>0</v>
      </c>
      <c r="G427" s="85" t="n">
        <f aca="false">+'540-0002'!G427+'640'!G427+Sheet1!G427+'510'!G427+'540-zoohigijena'!G427+'630'!G427+'Projekat P1'!G427+'Projekat 2'!G427+'Projekat P2'!G427+Sheet2!G427+'Projekat P3'!G427</f>
        <v>0</v>
      </c>
      <c r="H427" s="86" t="n">
        <f aca="false">+'540-0002'!H427+'640'!H427+Sheet1!H427+'510'!H427+'540-zoohigijena'!H427+'630'!H427+'Projekat P1'!H427+'Projekat 2'!H427+'Projekat P2'!H427+Sheet2!H427+'Projekat P3'!H427</f>
        <v>0</v>
      </c>
      <c r="I427" s="87" t="n">
        <f aca="false">+'540-0002'!I427+'640'!I427+Sheet1!I427+'510'!I427+'540-zoohigijena'!I427+'630'!I427+'Projekat P1'!I427+'Projekat 2'!I427+'Projekat P2'!I427+Sheet2!I427+'Projekat P3'!I427</f>
        <v>0</v>
      </c>
      <c r="J427" s="137" t="n">
        <f aca="false">+'540-0002'!J427+'640'!J427+Sheet1!J427+'510'!J427+'540-zoohigijena'!J427+'630'!J427+'Projekat P1'!J427+'Projekat 2'!J427+'Projekat P2'!J427+Sheet2!J427+'Projekat P3'!J427</f>
        <v>0</v>
      </c>
      <c r="K427" s="85" t="n">
        <f aca="false">+'540-0002'!K427+'640'!K427+Sheet1!K427+'510'!K427+'540-zoohigijena'!K427+'630'!K427+'Projekat P1'!K427+'Projekat 2'!K427+'Projekat P2'!K427+Sheet2!K427+'Projekat P3'!K427</f>
        <v>0</v>
      </c>
      <c r="L427" s="137" t="n">
        <f aca="false">+'540-0002'!L427+'640'!L427+Sheet1!L427+'510'!L427+'540-zoohigijena'!L427+'630'!L427+'Projekat P1'!L427+'Projekat 2'!L427+'Projekat P2'!L427+Sheet2!L427+'Projekat P3'!L427</f>
        <v>0</v>
      </c>
      <c r="M427" s="85" t="n">
        <f aca="false">+'540-0002'!M427+'640'!M427+Sheet1!M427+'510'!M427+'540-zoohigijena'!M427+'630'!M427+'Projekat P1'!M427+'Projekat 2'!M427+'Projekat P2'!M427+Sheet2!M427+'Projekat P3'!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540-0002'!D428+'640'!D428+Sheet1!D428+'510'!D428+'540-zoohigijena'!D428+'630'!D428+'Projekat P1'!D428+'Projekat 2'!D428+'Projekat P2'!D428+Sheet2!D428+'Projekat P3'!D428</f>
        <v>0</v>
      </c>
      <c r="E428" s="78" t="n">
        <f aca="false">+'540-0002'!E428+'640'!E428+Sheet1!E428+'510'!E428+'540-zoohigijena'!E428+'630'!E428+'Projekat P1'!E428+'Projekat 2'!E428+'Projekat P2'!E428+Sheet2!E428+'Projekat P3'!E428</f>
        <v>0</v>
      </c>
      <c r="F428" s="92" t="n">
        <f aca="false">+'540-0002'!F428+'640'!F428+Sheet1!F428+'510'!F428+'540-zoohigijena'!F428+'630'!F428+'Projekat P1'!F428+'Projekat 2'!F428+'Projekat P2'!F428+Sheet2!F428+'Projekat P3'!F428</f>
        <v>0</v>
      </c>
      <c r="G428" s="78" t="n">
        <f aca="false">+'540-0002'!G428+'640'!G428+Sheet1!G428+'510'!G428+'540-zoohigijena'!G428+'630'!G428+'Projekat P1'!G428+'Projekat 2'!G428+'Projekat P2'!G428+Sheet2!G428+'Projekat P3'!G428</f>
        <v>0</v>
      </c>
      <c r="H428" s="77" t="n">
        <f aca="false">+'540-0002'!H428+'640'!H428+Sheet1!H428+'510'!H428+'540-zoohigijena'!H428+'630'!H428+'Projekat P1'!H428+'Projekat 2'!H428+'Projekat P2'!H428+Sheet2!H428+'Projekat P3'!H428</f>
        <v>0</v>
      </c>
      <c r="I428" s="78" t="n">
        <f aca="false">+'540-0002'!I428+'640'!I428+Sheet1!I428+'510'!I428+'540-zoohigijena'!I428+'630'!I428+'Projekat P1'!I428+'Projekat 2'!I428+'Projekat P2'!I428+Sheet2!I428+'Projekat P3'!I428</f>
        <v>0</v>
      </c>
      <c r="J428" s="92" t="n">
        <f aca="false">+'540-0002'!J428+'640'!J428+Sheet1!J428+'510'!J428+'540-zoohigijena'!J428+'630'!J428+'Projekat P1'!J428+'Projekat 2'!J428+'Projekat P2'!J428+Sheet2!J428+'Projekat P3'!J428</f>
        <v>0</v>
      </c>
      <c r="K428" s="78" t="n">
        <f aca="false">+'540-0002'!K428+'640'!K428+Sheet1!K428+'510'!K428+'540-zoohigijena'!K428+'630'!K428+'Projekat P1'!K428+'Projekat 2'!K428+'Projekat P2'!K428+Sheet2!K428+'Projekat P3'!K428</f>
        <v>0</v>
      </c>
      <c r="L428" s="92" t="n">
        <f aca="false">+'540-0002'!L428+'640'!L428+Sheet1!L428+'510'!L428+'540-zoohigijena'!L428+'630'!L428+'Projekat P1'!L428+'Projekat 2'!L428+'Projekat P2'!L428+Sheet2!L428+'Projekat P3'!L428</f>
        <v>0</v>
      </c>
      <c r="M428" s="78" t="n">
        <f aca="false">+'540-0002'!M428+'640'!M428+Sheet1!M428+'510'!M428+'540-zoohigijena'!M428+'630'!M428+'Projekat P1'!M428+'Projekat 2'!M428+'Projekat P2'!M428+Sheet2!M428+'Projekat P3'!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540-0002'!D429+'640'!D429+Sheet1!D429+'510'!D429+'540-zoohigijena'!D429+'630'!D429+'Projekat P1'!D429+'Projekat 2'!D429+'Projekat P2'!D429+Sheet2!D429+'Projekat P3'!D429</f>
        <v>0</v>
      </c>
      <c r="E429" s="85" t="n">
        <f aca="false">+'540-0002'!E429+'640'!E429+Sheet1!E429+'510'!E429+'540-zoohigijena'!E429+'630'!E429+'Projekat P1'!E429+'Projekat 2'!E429+'Projekat P2'!E429+Sheet2!E429+'Projekat P3'!E429</f>
        <v>0</v>
      </c>
      <c r="F429" s="137" t="n">
        <f aca="false">+'540-0002'!F429+'640'!F429+Sheet1!F429+'510'!F429+'540-zoohigijena'!F429+'630'!F429+'Projekat P1'!F429+'Projekat 2'!F429+'Projekat P2'!F429+Sheet2!F429+'Projekat P3'!F429</f>
        <v>0</v>
      </c>
      <c r="G429" s="85" t="n">
        <f aca="false">+'540-0002'!G429+'640'!G429+Sheet1!G429+'510'!G429+'540-zoohigijena'!G429+'630'!G429+'Projekat P1'!G429+'Projekat 2'!G429+'Projekat P2'!G429+Sheet2!G429+'Projekat P3'!G429</f>
        <v>0</v>
      </c>
      <c r="H429" s="86" t="n">
        <f aca="false">+'540-0002'!H429+'640'!H429+Sheet1!H429+'510'!H429+'540-zoohigijena'!H429+'630'!H429+'Projekat P1'!H429+'Projekat 2'!H429+'Projekat P2'!H429+Sheet2!H429+'Projekat P3'!H429</f>
        <v>0</v>
      </c>
      <c r="I429" s="87" t="n">
        <f aca="false">+'540-0002'!I429+'640'!I429+Sheet1!I429+'510'!I429+'540-zoohigijena'!I429+'630'!I429+'Projekat P1'!I429+'Projekat 2'!I429+'Projekat P2'!I429+Sheet2!I429+'Projekat P3'!I429</f>
        <v>0</v>
      </c>
      <c r="J429" s="137" t="n">
        <f aca="false">+'540-0002'!J429+'640'!J429+Sheet1!J429+'510'!J429+'540-zoohigijena'!J429+'630'!J429+'Projekat P1'!J429+'Projekat 2'!J429+'Projekat P2'!J429+Sheet2!J429+'Projekat P3'!J429</f>
        <v>0</v>
      </c>
      <c r="K429" s="85" t="n">
        <f aca="false">+'540-0002'!K429+'640'!K429+Sheet1!K429+'510'!K429+'540-zoohigijena'!K429+'630'!K429+'Projekat P1'!K429+'Projekat 2'!K429+'Projekat P2'!K429+Sheet2!K429+'Projekat P3'!K429</f>
        <v>0</v>
      </c>
      <c r="L429" s="137" t="n">
        <f aca="false">+'540-0002'!L429+'640'!L429+Sheet1!L429+'510'!L429+'540-zoohigijena'!L429+'630'!L429+'Projekat P1'!L429+'Projekat 2'!L429+'Projekat P2'!L429+Sheet2!L429+'Projekat P3'!L429</f>
        <v>0</v>
      </c>
      <c r="M429" s="85" t="n">
        <f aca="false">+'540-0002'!M429+'640'!M429+Sheet1!M429+'510'!M429+'540-zoohigijena'!M429+'630'!M429+'Projekat P1'!M429+'Projekat 2'!M429+'Projekat P2'!M429+Sheet2!M429+'Projekat P3'!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540-0002'!D430+'640'!D430+Sheet1!D430+'510'!D430+'540-zoohigijena'!D430+'630'!D430+'Projekat P1'!D430+'Projekat 2'!D430+'Projekat P2'!D430+Sheet2!D430+'Projekat P3'!D430</f>
        <v>0</v>
      </c>
      <c r="E430" s="78" t="n">
        <f aca="false">+'540-0002'!E430+'640'!E430+Sheet1!E430+'510'!E430+'540-zoohigijena'!E430+'630'!E430+'Projekat P1'!E430+'Projekat 2'!E430+'Projekat P2'!E430+Sheet2!E430+'Projekat P3'!E430</f>
        <v>0</v>
      </c>
      <c r="F430" s="92" t="n">
        <f aca="false">+'540-0002'!F430+'640'!F430+Sheet1!F430+'510'!F430+'540-zoohigijena'!F430+'630'!F430+'Projekat P1'!F430+'Projekat 2'!F430+'Projekat P2'!F430+Sheet2!F430+'Projekat P3'!F430</f>
        <v>0</v>
      </c>
      <c r="G430" s="78" t="n">
        <f aca="false">+'540-0002'!G430+'640'!G430+Sheet1!G430+'510'!G430+'540-zoohigijena'!G430+'630'!G430+'Projekat P1'!G430+'Projekat 2'!G430+'Projekat P2'!G430+Sheet2!G430+'Projekat P3'!G430</f>
        <v>0</v>
      </c>
      <c r="H430" s="77" t="n">
        <f aca="false">+'540-0002'!H430+'640'!H430+Sheet1!H430+'510'!H430+'540-zoohigijena'!H430+'630'!H430+'Projekat P1'!H430+'Projekat 2'!H430+'Projekat P2'!H430+Sheet2!H430+'Projekat P3'!H430</f>
        <v>0</v>
      </c>
      <c r="I430" s="78" t="n">
        <f aca="false">+'540-0002'!I430+'640'!I430+Sheet1!I430+'510'!I430+'540-zoohigijena'!I430+'630'!I430+'Projekat P1'!I430+'Projekat 2'!I430+'Projekat P2'!I430+Sheet2!I430+'Projekat P3'!I430</f>
        <v>0</v>
      </c>
      <c r="J430" s="92" t="n">
        <f aca="false">+'540-0002'!J430+'640'!J430+Sheet1!J430+'510'!J430+'540-zoohigijena'!J430+'630'!J430+'Projekat P1'!J430+'Projekat 2'!J430+'Projekat P2'!J430+Sheet2!J430+'Projekat P3'!J430</f>
        <v>0</v>
      </c>
      <c r="K430" s="78" t="n">
        <f aca="false">+'540-0002'!K430+'640'!K430+Sheet1!K430+'510'!K430+'540-zoohigijena'!K430+'630'!K430+'Projekat P1'!K430+'Projekat 2'!K430+'Projekat P2'!K430+Sheet2!K430+'Projekat P3'!K430</f>
        <v>0</v>
      </c>
      <c r="L430" s="92" t="n">
        <f aca="false">+'540-0002'!L430+'640'!L430+Sheet1!L430+'510'!L430+'540-zoohigijena'!L430+'630'!L430+'Projekat P1'!L430+'Projekat 2'!L430+'Projekat P2'!L430+Sheet2!L430+'Projekat P3'!L430</f>
        <v>0</v>
      </c>
      <c r="M430" s="78" t="n">
        <f aca="false">+'540-0002'!M430+'640'!M430+Sheet1!M430+'510'!M430+'540-zoohigijena'!M430+'630'!M430+'Projekat P1'!M430+'Projekat 2'!M430+'Projekat P2'!M430+Sheet2!M430+'Projekat P3'!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540-0002'!D431+'640'!D431+Sheet1!D431+'510'!D431+'540-zoohigijena'!D431+'630'!D431+'Projekat P1'!D431+'Projekat 2'!D431+'Projekat P2'!D431+Sheet2!D431+'Projekat P3'!D431</f>
        <v>0</v>
      </c>
      <c r="E431" s="78" t="n">
        <f aca="false">+'540-0002'!E431+'640'!E431+Sheet1!E431+'510'!E431+'540-zoohigijena'!E431+'630'!E431+'Projekat P1'!E431+'Projekat 2'!E431+'Projekat P2'!E431+Sheet2!E431+'Projekat P3'!E431</f>
        <v>0</v>
      </c>
      <c r="F431" s="92" t="n">
        <f aca="false">+'540-0002'!F431+'640'!F431+Sheet1!F431+'510'!F431+'540-zoohigijena'!F431+'630'!F431+'Projekat P1'!F431+'Projekat 2'!F431+'Projekat P2'!F431+Sheet2!F431+'Projekat P3'!F431</f>
        <v>0</v>
      </c>
      <c r="G431" s="78" t="n">
        <f aca="false">+'540-0002'!G431+'640'!G431+Sheet1!G431+'510'!G431+'540-zoohigijena'!G431+'630'!G431+'Projekat P1'!G431+'Projekat 2'!G431+'Projekat P2'!G431+Sheet2!G431+'Projekat P3'!G431</f>
        <v>0</v>
      </c>
      <c r="H431" s="77" t="n">
        <f aca="false">+'540-0002'!H431+'640'!H431+Sheet1!H431+'510'!H431+'540-zoohigijena'!H431+'630'!H431+'Projekat P1'!H431+'Projekat 2'!H431+'Projekat P2'!H431+Sheet2!H431+'Projekat P3'!H431</f>
        <v>0</v>
      </c>
      <c r="I431" s="78" t="n">
        <f aca="false">+'540-0002'!I431+'640'!I431+Sheet1!I431+'510'!I431+'540-zoohigijena'!I431+'630'!I431+'Projekat P1'!I431+'Projekat 2'!I431+'Projekat P2'!I431+Sheet2!I431+'Projekat P3'!I431</f>
        <v>0</v>
      </c>
      <c r="J431" s="92" t="n">
        <f aca="false">+'540-0002'!J431+'640'!J431+Sheet1!J431+'510'!J431+'540-zoohigijena'!J431+'630'!J431+'Projekat P1'!J431+'Projekat 2'!J431+'Projekat P2'!J431+Sheet2!J431+'Projekat P3'!J431</f>
        <v>0</v>
      </c>
      <c r="K431" s="78" t="n">
        <f aca="false">+'540-0002'!K431+'640'!K431+Sheet1!K431+'510'!K431+'540-zoohigijena'!K431+'630'!K431+'Projekat P1'!K431+'Projekat 2'!K431+'Projekat P2'!K431+Sheet2!K431+'Projekat P3'!K431</f>
        <v>0</v>
      </c>
      <c r="L431" s="92" t="n">
        <f aca="false">+'540-0002'!L431+'640'!L431+Sheet1!L431+'510'!L431+'540-zoohigijena'!L431+'630'!L431+'Projekat P1'!L431+'Projekat 2'!L431+'Projekat P2'!L431+Sheet2!L431+'Projekat P3'!L431</f>
        <v>0</v>
      </c>
      <c r="M431" s="78" t="n">
        <f aca="false">+'540-0002'!M431+'640'!M431+Sheet1!M431+'510'!M431+'540-zoohigijena'!M431+'630'!M431+'Projekat P1'!M431+'Projekat 2'!M431+'Projekat P2'!M431+Sheet2!M431+'Projekat P3'!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540-0002'!D432+'640'!D432+Sheet1!D432+'510'!D432+'540-zoohigijena'!D432+'630'!D432+'Projekat P1'!D432+'Projekat 2'!D432+'Projekat P2'!D432+Sheet2!D432+'Projekat P3'!D432</f>
        <v>0</v>
      </c>
      <c r="E432" s="85" t="n">
        <f aca="false">+'540-0002'!E432+'640'!E432+Sheet1!E432+'510'!E432+'540-zoohigijena'!E432+'630'!E432+'Projekat P1'!E432+'Projekat 2'!E432+'Projekat P2'!E432+Sheet2!E432+'Projekat P3'!E432</f>
        <v>0</v>
      </c>
      <c r="F432" s="137" t="n">
        <f aca="false">+'540-0002'!F432+'640'!F432+Sheet1!F432+'510'!F432+'540-zoohigijena'!F432+'630'!F432+'Projekat P1'!F432+'Projekat 2'!F432+'Projekat P2'!F432+Sheet2!F432+'Projekat P3'!F432</f>
        <v>0</v>
      </c>
      <c r="G432" s="85" t="n">
        <f aca="false">+'540-0002'!G432+'640'!G432+Sheet1!G432+'510'!G432+'540-zoohigijena'!G432+'630'!G432+'Projekat P1'!G432+'Projekat 2'!G432+'Projekat P2'!G432+Sheet2!G432+'Projekat P3'!G432</f>
        <v>0</v>
      </c>
      <c r="H432" s="86" t="n">
        <f aca="false">+'540-0002'!H432+'640'!H432+Sheet1!H432+'510'!H432+'540-zoohigijena'!H432+'630'!H432+'Projekat P1'!H432+'Projekat 2'!H432+'Projekat P2'!H432+Sheet2!H432+'Projekat P3'!H432</f>
        <v>0</v>
      </c>
      <c r="I432" s="87" t="n">
        <f aca="false">+'540-0002'!I432+'640'!I432+Sheet1!I432+'510'!I432+'540-zoohigijena'!I432+'630'!I432+'Projekat P1'!I432+'Projekat 2'!I432+'Projekat P2'!I432+Sheet2!I432+'Projekat P3'!I432</f>
        <v>0</v>
      </c>
      <c r="J432" s="137" t="n">
        <f aca="false">+'540-0002'!J432+'640'!J432+Sheet1!J432+'510'!J432+'540-zoohigijena'!J432+'630'!J432+'Projekat P1'!J432+'Projekat 2'!J432+'Projekat P2'!J432+Sheet2!J432+'Projekat P3'!J432</f>
        <v>0</v>
      </c>
      <c r="K432" s="85" t="n">
        <f aca="false">+'540-0002'!K432+'640'!K432+Sheet1!K432+'510'!K432+'540-zoohigijena'!K432+'630'!K432+'Projekat P1'!K432+'Projekat 2'!K432+'Projekat P2'!K432+Sheet2!K432+'Projekat P3'!K432</f>
        <v>0</v>
      </c>
      <c r="L432" s="137" t="n">
        <f aca="false">+'540-0002'!L432+'640'!L432+Sheet1!L432+'510'!L432+'540-zoohigijena'!L432+'630'!L432+'Projekat P1'!L432+'Projekat 2'!L432+'Projekat P2'!L432+Sheet2!L432+'Projekat P3'!L432</f>
        <v>0</v>
      </c>
      <c r="M432" s="85" t="n">
        <f aca="false">+'540-0002'!M432+'640'!M432+Sheet1!M432+'510'!M432+'540-zoohigijena'!M432+'630'!M432+'Projekat P1'!M432+'Projekat 2'!M432+'Projekat P2'!M432+Sheet2!M432+'Projekat P3'!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540-0002'!D433+'640'!D433+Sheet1!D433+'510'!D433+'540-zoohigijena'!D433+'630'!D433+'Projekat P1'!D433+'Projekat 2'!D433+'Projekat P2'!D433+Sheet2!D433+'Projekat P3'!D433</f>
        <v>0</v>
      </c>
      <c r="E433" s="85" t="n">
        <f aca="false">+'540-0002'!E433+'640'!E433+Sheet1!E433+'510'!E433+'540-zoohigijena'!E433+'630'!E433+'Projekat P1'!E433+'Projekat 2'!E433+'Projekat P2'!E433+Sheet2!E433+'Projekat P3'!E433</f>
        <v>0</v>
      </c>
      <c r="F433" s="137" t="n">
        <f aca="false">+'540-0002'!F433+'640'!F433+Sheet1!F433+'510'!F433+'540-zoohigijena'!F433+'630'!F433+'Projekat P1'!F433+'Projekat 2'!F433+'Projekat P2'!F433+Sheet2!F433+'Projekat P3'!F433</f>
        <v>0</v>
      </c>
      <c r="G433" s="85" t="n">
        <f aca="false">+'540-0002'!G433+'640'!G433+Sheet1!G433+'510'!G433+'540-zoohigijena'!G433+'630'!G433+'Projekat P1'!G433+'Projekat 2'!G433+'Projekat P2'!G433+Sheet2!G433+'Projekat P3'!G433</f>
        <v>0</v>
      </c>
      <c r="H433" s="86" t="n">
        <f aca="false">+'540-0002'!H433+'640'!H433+Sheet1!H433+'510'!H433+'540-zoohigijena'!H433+'630'!H433+'Projekat P1'!H433+'Projekat 2'!H433+'Projekat P2'!H433+Sheet2!H433+'Projekat P3'!H433</f>
        <v>0</v>
      </c>
      <c r="I433" s="87" t="n">
        <f aca="false">+'540-0002'!I433+'640'!I433+Sheet1!I433+'510'!I433+'540-zoohigijena'!I433+'630'!I433+'Projekat P1'!I433+'Projekat 2'!I433+'Projekat P2'!I433+Sheet2!I433+'Projekat P3'!I433</f>
        <v>0</v>
      </c>
      <c r="J433" s="137" t="n">
        <f aca="false">+'540-0002'!J433+'640'!J433+Sheet1!J433+'510'!J433+'540-zoohigijena'!J433+'630'!J433+'Projekat P1'!J433+'Projekat 2'!J433+'Projekat P2'!J433+Sheet2!J433+'Projekat P3'!J433</f>
        <v>0</v>
      </c>
      <c r="K433" s="85" t="n">
        <f aca="false">+'540-0002'!K433+'640'!K433+Sheet1!K433+'510'!K433+'540-zoohigijena'!K433+'630'!K433+'Projekat P1'!K433+'Projekat 2'!K433+'Projekat P2'!K433+Sheet2!K433+'Projekat P3'!K433</f>
        <v>0</v>
      </c>
      <c r="L433" s="137" t="n">
        <f aca="false">+'540-0002'!L433+'640'!L433+Sheet1!L433+'510'!L433+'540-zoohigijena'!L433+'630'!L433+'Projekat P1'!L433+'Projekat 2'!L433+'Projekat P2'!L433+Sheet2!L433+'Projekat P3'!L433</f>
        <v>0</v>
      </c>
      <c r="M433" s="85" t="n">
        <f aca="false">+'540-0002'!M433+'640'!M433+Sheet1!M433+'510'!M433+'540-zoohigijena'!M433+'630'!M433+'Projekat P1'!M433+'Projekat 2'!M433+'Projekat P2'!M433+Sheet2!M433+'Projekat P3'!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540-0002'!D434+'640'!D434+Sheet1!D434+'510'!D434+'540-zoohigijena'!D434+'630'!D434+'Projekat P1'!D434+'Projekat 2'!D434+'Projekat P2'!D434+Sheet2!D434+'Projekat P3'!D434</f>
        <v>0</v>
      </c>
      <c r="E434" s="85" t="n">
        <f aca="false">+'540-0002'!E434+'640'!E434+Sheet1!E434+'510'!E434+'540-zoohigijena'!E434+'630'!E434+'Projekat P1'!E434+'Projekat 2'!E434+'Projekat P2'!E434+Sheet2!E434+'Projekat P3'!E434</f>
        <v>0</v>
      </c>
      <c r="F434" s="137" t="n">
        <f aca="false">+'540-0002'!F434+'640'!F434+Sheet1!F434+'510'!F434+'540-zoohigijena'!F434+'630'!F434+'Projekat P1'!F434+'Projekat 2'!F434+'Projekat P2'!F434+Sheet2!F434+'Projekat P3'!F434</f>
        <v>0</v>
      </c>
      <c r="G434" s="85" t="n">
        <f aca="false">+'540-0002'!G434+'640'!G434+Sheet1!G434+'510'!G434+'540-zoohigijena'!G434+'630'!G434+'Projekat P1'!G434+'Projekat 2'!G434+'Projekat P2'!G434+Sheet2!G434+'Projekat P3'!G434</f>
        <v>0</v>
      </c>
      <c r="H434" s="86" t="n">
        <f aca="false">+'540-0002'!H434+'640'!H434+Sheet1!H434+'510'!H434+'540-zoohigijena'!H434+'630'!H434+'Projekat P1'!H434+'Projekat 2'!H434+'Projekat P2'!H434+Sheet2!H434+'Projekat P3'!H434</f>
        <v>0</v>
      </c>
      <c r="I434" s="87" t="n">
        <f aca="false">+'540-0002'!I434+'640'!I434+Sheet1!I434+'510'!I434+'540-zoohigijena'!I434+'630'!I434+'Projekat P1'!I434+'Projekat 2'!I434+'Projekat P2'!I434+Sheet2!I434+'Projekat P3'!I434</f>
        <v>0</v>
      </c>
      <c r="J434" s="137" t="n">
        <f aca="false">+'540-0002'!J434+'640'!J434+Sheet1!J434+'510'!J434+'540-zoohigijena'!J434+'630'!J434+'Projekat P1'!J434+'Projekat 2'!J434+'Projekat P2'!J434+Sheet2!J434+'Projekat P3'!J434</f>
        <v>0</v>
      </c>
      <c r="K434" s="85" t="n">
        <f aca="false">+'540-0002'!K434+'640'!K434+Sheet1!K434+'510'!K434+'540-zoohigijena'!K434+'630'!K434+'Projekat P1'!K434+'Projekat 2'!K434+'Projekat P2'!K434+Sheet2!K434+'Projekat P3'!K434</f>
        <v>0</v>
      </c>
      <c r="L434" s="137" t="n">
        <f aca="false">+'540-0002'!L434+'640'!L434+Sheet1!L434+'510'!L434+'540-zoohigijena'!L434+'630'!L434+'Projekat P1'!L434+'Projekat 2'!L434+'Projekat P2'!L434+Sheet2!L434+'Projekat P3'!L434</f>
        <v>0</v>
      </c>
      <c r="M434" s="85" t="n">
        <f aca="false">+'540-0002'!M434+'640'!M434+Sheet1!M434+'510'!M434+'540-zoohigijena'!M434+'630'!M434+'Projekat P1'!M434+'Projekat 2'!M434+'Projekat P2'!M434+Sheet2!M434+'Projekat P3'!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540-0002'!D435+'640'!D435+Sheet1!D435+'510'!D435+'540-zoohigijena'!D435+'630'!D435+'Projekat P1'!D435+'Projekat 2'!D435+'Projekat P2'!D435+Sheet2!D435+'Projekat P3'!D435</f>
        <v>0</v>
      </c>
      <c r="E435" s="85" t="n">
        <f aca="false">+'540-0002'!E435+'640'!E435+Sheet1!E435+'510'!E435+'540-zoohigijena'!E435+'630'!E435+'Projekat P1'!E435+'Projekat 2'!E435+'Projekat P2'!E435+Sheet2!E435+'Projekat P3'!E435</f>
        <v>0</v>
      </c>
      <c r="F435" s="137" t="n">
        <f aca="false">+'540-0002'!F435+'640'!F435+Sheet1!F435+'510'!F435+'540-zoohigijena'!F435+'630'!F435+'Projekat P1'!F435+'Projekat 2'!F435+'Projekat P2'!F435+Sheet2!F435+'Projekat P3'!F435</f>
        <v>0</v>
      </c>
      <c r="G435" s="85" t="n">
        <f aca="false">+'540-0002'!G435+'640'!G435+Sheet1!G435+'510'!G435+'540-zoohigijena'!G435+'630'!G435+'Projekat P1'!G435+'Projekat 2'!G435+'Projekat P2'!G435+Sheet2!G435+'Projekat P3'!G435</f>
        <v>0</v>
      </c>
      <c r="H435" s="86" t="n">
        <f aca="false">+'540-0002'!H435+'640'!H435+Sheet1!H435+'510'!H435+'540-zoohigijena'!H435+'630'!H435+'Projekat P1'!H435+'Projekat 2'!H435+'Projekat P2'!H435+Sheet2!H435+'Projekat P3'!H435</f>
        <v>0</v>
      </c>
      <c r="I435" s="87" t="n">
        <f aca="false">+'540-0002'!I435+'640'!I435+Sheet1!I435+'510'!I435+'540-zoohigijena'!I435+'630'!I435+'Projekat P1'!I435+'Projekat 2'!I435+'Projekat P2'!I435+Sheet2!I435+'Projekat P3'!I435</f>
        <v>0</v>
      </c>
      <c r="J435" s="137" t="n">
        <f aca="false">+'540-0002'!J435+'640'!J435+Sheet1!J435+'510'!J435+'540-zoohigijena'!J435+'630'!J435+'Projekat P1'!J435+'Projekat 2'!J435+'Projekat P2'!J435+Sheet2!J435+'Projekat P3'!J435</f>
        <v>0</v>
      </c>
      <c r="K435" s="85" t="n">
        <f aca="false">+'540-0002'!K435+'640'!K435+Sheet1!K435+'510'!K435+'540-zoohigijena'!K435+'630'!K435+'Projekat P1'!K435+'Projekat 2'!K435+'Projekat P2'!K435+Sheet2!K435+'Projekat P3'!K435</f>
        <v>0</v>
      </c>
      <c r="L435" s="137" t="n">
        <f aca="false">+'540-0002'!L435+'640'!L435+Sheet1!L435+'510'!L435+'540-zoohigijena'!L435+'630'!L435+'Projekat P1'!L435+'Projekat 2'!L435+'Projekat P2'!L435+Sheet2!L435+'Projekat P3'!L435</f>
        <v>0</v>
      </c>
      <c r="M435" s="85" t="n">
        <f aca="false">+'540-0002'!M435+'640'!M435+Sheet1!M435+'510'!M435+'540-zoohigijena'!M435+'630'!M435+'Projekat P1'!M435+'Projekat 2'!M435+'Projekat P2'!M435+Sheet2!M435+'Projekat P3'!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540-0002'!D436+'640'!D436+Sheet1!D436+'510'!D436+'540-zoohigijena'!D436+'630'!D436+'Projekat P1'!D436+'Projekat 2'!D436+'Projekat P2'!D436+Sheet2!D436+'Projekat P3'!D436</f>
        <v>0</v>
      </c>
      <c r="E436" s="85" t="n">
        <f aca="false">+'540-0002'!E436+'640'!E436+Sheet1!E436+'510'!E436+'540-zoohigijena'!E436+'630'!E436+'Projekat P1'!E436+'Projekat 2'!E436+'Projekat P2'!E436+Sheet2!E436+'Projekat P3'!E436</f>
        <v>0</v>
      </c>
      <c r="F436" s="137" t="n">
        <f aca="false">+'540-0002'!F436+'640'!F436+Sheet1!F436+'510'!F436+'540-zoohigijena'!F436+'630'!F436+'Projekat P1'!F436+'Projekat 2'!F436+'Projekat P2'!F436+Sheet2!F436+'Projekat P3'!F436</f>
        <v>0</v>
      </c>
      <c r="G436" s="85" t="n">
        <f aca="false">+'540-0002'!G436+'640'!G436+Sheet1!G436+'510'!G436+'540-zoohigijena'!G436+'630'!G436+'Projekat P1'!G436+'Projekat 2'!G436+'Projekat P2'!G436+Sheet2!G436+'Projekat P3'!G436</f>
        <v>0</v>
      </c>
      <c r="H436" s="86" t="n">
        <f aca="false">+'540-0002'!H436+'640'!H436+Sheet1!H436+'510'!H436+'540-zoohigijena'!H436+'630'!H436+'Projekat P1'!H436+'Projekat 2'!H436+'Projekat P2'!H436+Sheet2!H436+'Projekat P3'!H436</f>
        <v>0</v>
      </c>
      <c r="I436" s="87" t="n">
        <f aca="false">+'540-0002'!I436+'640'!I436+Sheet1!I436+'510'!I436+'540-zoohigijena'!I436+'630'!I436+'Projekat P1'!I436+'Projekat 2'!I436+'Projekat P2'!I436+Sheet2!I436+'Projekat P3'!I436</f>
        <v>0</v>
      </c>
      <c r="J436" s="137" t="n">
        <f aca="false">+'540-0002'!J436+'640'!J436+Sheet1!J436+'510'!J436+'540-zoohigijena'!J436+'630'!J436+'Projekat P1'!J436+'Projekat 2'!J436+'Projekat P2'!J436+Sheet2!J436+'Projekat P3'!J436</f>
        <v>0</v>
      </c>
      <c r="K436" s="85" t="n">
        <f aca="false">+'540-0002'!K436+'640'!K436+Sheet1!K436+'510'!K436+'540-zoohigijena'!K436+'630'!K436+'Projekat P1'!K436+'Projekat 2'!K436+'Projekat P2'!K436+Sheet2!K436+'Projekat P3'!K436</f>
        <v>0</v>
      </c>
      <c r="L436" s="137" t="n">
        <f aca="false">+'540-0002'!L436+'640'!L436+Sheet1!L436+'510'!L436+'540-zoohigijena'!L436+'630'!L436+'Projekat P1'!L436+'Projekat 2'!L436+'Projekat P2'!L436+Sheet2!L436+'Projekat P3'!L436</f>
        <v>0</v>
      </c>
      <c r="M436" s="85" t="n">
        <f aca="false">+'540-0002'!M436+'640'!M436+Sheet1!M436+'510'!M436+'540-zoohigijena'!M436+'630'!M436+'Projekat P1'!M436+'Projekat 2'!M436+'Projekat P2'!M436+Sheet2!M436+'Projekat P3'!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540-0002'!D437+'640'!D437+Sheet1!D437+'510'!D437+'540-zoohigijena'!D437+'630'!D437+'Projekat P1'!D437+'Projekat 2'!D437+'Projekat P2'!D437+Sheet2!D437+'Projekat P3'!D437</f>
        <v>0</v>
      </c>
      <c r="E437" s="85" t="n">
        <f aca="false">+'540-0002'!E437+'640'!E437+Sheet1!E437+'510'!E437+'540-zoohigijena'!E437+'630'!E437+'Projekat P1'!E437+'Projekat 2'!E437+'Projekat P2'!E437+Sheet2!E437+'Projekat P3'!E437</f>
        <v>0</v>
      </c>
      <c r="F437" s="137" t="n">
        <f aca="false">+'540-0002'!F437+'640'!F437+Sheet1!F437+'510'!F437+'540-zoohigijena'!F437+'630'!F437+'Projekat P1'!F437+'Projekat 2'!F437+'Projekat P2'!F437+Sheet2!F437+'Projekat P3'!F437</f>
        <v>0</v>
      </c>
      <c r="G437" s="85" t="n">
        <f aca="false">+'540-0002'!G437+'640'!G437+Sheet1!G437+'510'!G437+'540-zoohigijena'!G437+'630'!G437+'Projekat P1'!G437+'Projekat 2'!G437+'Projekat P2'!G437+Sheet2!G437+'Projekat P3'!G437</f>
        <v>0</v>
      </c>
      <c r="H437" s="86" t="n">
        <f aca="false">+'540-0002'!H437+'640'!H437+Sheet1!H437+'510'!H437+'540-zoohigijena'!H437+'630'!H437+'Projekat P1'!H437+'Projekat 2'!H437+'Projekat P2'!H437+Sheet2!H437+'Projekat P3'!H437</f>
        <v>0</v>
      </c>
      <c r="I437" s="87" t="n">
        <f aca="false">+'540-0002'!I437+'640'!I437+Sheet1!I437+'510'!I437+'540-zoohigijena'!I437+'630'!I437+'Projekat P1'!I437+'Projekat 2'!I437+'Projekat P2'!I437+Sheet2!I437+'Projekat P3'!I437</f>
        <v>0</v>
      </c>
      <c r="J437" s="137" t="n">
        <f aca="false">+'540-0002'!J437+'640'!J437+Sheet1!J437+'510'!J437+'540-zoohigijena'!J437+'630'!J437+'Projekat P1'!J437+'Projekat 2'!J437+'Projekat P2'!J437+Sheet2!J437+'Projekat P3'!J437</f>
        <v>0</v>
      </c>
      <c r="K437" s="85" t="n">
        <f aca="false">+'540-0002'!K437+'640'!K437+Sheet1!K437+'510'!K437+'540-zoohigijena'!K437+'630'!K437+'Projekat P1'!K437+'Projekat 2'!K437+'Projekat P2'!K437+Sheet2!K437+'Projekat P3'!K437</f>
        <v>0</v>
      </c>
      <c r="L437" s="137" t="n">
        <f aca="false">+'540-0002'!L437+'640'!L437+Sheet1!L437+'510'!L437+'540-zoohigijena'!L437+'630'!L437+'Projekat P1'!L437+'Projekat 2'!L437+'Projekat P2'!L437+Sheet2!L437+'Projekat P3'!L437</f>
        <v>0</v>
      </c>
      <c r="M437" s="85" t="n">
        <f aca="false">+'540-0002'!M437+'640'!M437+Sheet1!M437+'510'!M437+'540-zoohigijena'!M437+'630'!M437+'Projekat P1'!M437+'Projekat 2'!M437+'Projekat P2'!M437+Sheet2!M437+'Projekat P3'!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540-0002'!D438+'640'!D438+Sheet1!D438+'510'!D438+'540-zoohigijena'!D438+'630'!D438+'Projekat P1'!D438+'Projekat 2'!D438+'Projekat P2'!D438+Sheet2!D438+'Projekat P3'!D438</f>
        <v>0</v>
      </c>
      <c r="E438" s="85" t="n">
        <f aca="false">+'540-0002'!E438+'640'!E438+Sheet1!E438+'510'!E438+'540-zoohigijena'!E438+'630'!E438+'Projekat P1'!E438+'Projekat 2'!E438+'Projekat P2'!E438+Sheet2!E438+'Projekat P3'!E438</f>
        <v>0</v>
      </c>
      <c r="F438" s="137" t="n">
        <f aca="false">+'540-0002'!F438+'640'!F438+Sheet1!F438+'510'!F438+'540-zoohigijena'!F438+'630'!F438+'Projekat P1'!F438+'Projekat 2'!F438+'Projekat P2'!F438+Sheet2!F438+'Projekat P3'!F438</f>
        <v>0</v>
      </c>
      <c r="G438" s="85" t="n">
        <f aca="false">+'540-0002'!G438+'640'!G438+Sheet1!G438+'510'!G438+'540-zoohigijena'!G438+'630'!G438+'Projekat P1'!G438+'Projekat 2'!G438+'Projekat P2'!G438+Sheet2!G438+'Projekat P3'!G438</f>
        <v>0</v>
      </c>
      <c r="H438" s="86" t="n">
        <f aca="false">+'540-0002'!H438+'640'!H438+Sheet1!H438+'510'!H438+'540-zoohigijena'!H438+'630'!H438+'Projekat P1'!H438+'Projekat 2'!H438+'Projekat P2'!H438+Sheet2!H438+'Projekat P3'!H438</f>
        <v>0</v>
      </c>
      <c r="I438" s="87" t="n">
        <f aca="false">+'540-0002'!I438+'640'!I438+Sheet1!I438+'510'!I438+'540-zoohigijena'!I438+'630'!I438+'Projekat P1'!I438+'Projekat 2'!I438+'Projekat P2'!I438+Sheet2!I438+'Projekat P3'!I438</f>
        <v>0</v>
      </c>
      <c r="J438" s="137" t="n">
        <f aca="false">+'540-0002'!J438+'640'!J438+Sheet1!J438+'510'!J438+'540-zoohigijena'!J438+'630'!J438+'Projekat P1'!J438+'Projekat 2'!J438+'Projekat P2'!J438+Sheet2!J438+'Projekat P3'!J438</f>
        <v>0</v>
      </c>
      <c r="K438" s="85" t="n">
        <f aca="false">+'540-0002'!K438+'640'!K438+Sheet1!K438+'510'!K438+'540-zoohigijena'!K438+'630'!K438+'Projekat P1'!K438+'Projekat 2'!K438+'Projekat P2'!K438+Sheet2!K438+'Projekat P3'!K438</f>
        <v>0</v>
      </c>
      <c r="L438" s="137" t="n">
        <f aca="false">+'540-0002'!L438+'640'!L438+Sheet1!L438+'510'!L438+'540-zoohigijena'!L438+'630'!L438+'Projekat P1'!L438+'Projekat 2'!L438+'Projekat P2'!L438+Sheet2!L438+'Projekat P3'!L438</f>
        <v>0</v>
      </c>
      <c r="M438" s="85" t="n">
        <f aca="false">+'540-0002'!M438+'640'!M438+Sheet1!M438+'510'!M438+'540-zoohigijena'!M438+'630'!M438+'Projekat P1'!M438+'Projekat 2'!M438+'Projekat P2'!M438+Sheet2!M438+'Projekat P3'!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540-0002'!D439+'640'!D439+Sheet1!D439+'510'!D439+'540-zoohigijena'!D439+'630'!D439+'Projekat P1'!D439+'Projekat 2'!D439+'Projekat P2'!D439+Sheet2!D439+'Projekat P3'!D439</f>
        <v>0</v>
      </c>
      <c r="E439" s="85" t="n">
        <f aca="false">+'540-0002'!E439+'640'!E439+Sheet1!E439+'510'!E439+'540-zoohigijena'!E439+'630'!E439+'Projekat P1'!E439+'Projekat 2'!E439+'Projekat P2'!E439+Sheet2!E439+'Projekat P3'!E439</f>
        <v>0</v>
      </c>
      <c r="F439" s="137" t="n">
        <f aca="false">+'540-0002'!F439+'640'!F439+Sheet1!F439+'510'!F439+'540-zoohigijena'!F439+'630'!F439+'Projekat P1'!F439+'Projekat 2'!F439+'Projekat P2'!F439+Sheet2!F439+'Projekat P3'!F439</f>
        <v>0</v>
      </c>
      <c r="G439" s="85" t="n">
        <f aca="false">+'540-0002'!G439+'640'!G439+Sheet1!G439+'510'!G439+'540-zoohigijena'!G439+'630'!G439+'Projekat P1'!G439+'Projekat 2'!G439+'Projekat P2'!G439+Sheet2!G439+'Projekat P3'!G439</f>
        <v>0</v>
      </c>
      <c r="H439" s="86" t="n">
        <f aca="false">+'540-0002'!H439+'640'!H439+Sheet1!H439+'510'!H439+'540-zoohigijena'!H439+'630'!H439+'Projekat P1'!H439+'Projekat 2'!H439+'Projekat P2'!H439+Sheet2!H439+'Projekat P3'!H439</f>
        <v>0</v>
      </c>
      <c r="I439" s="87" t="n">
        <f aca="false">+'540-0002'!I439+'640'!I439+Sheet1!I439+'510'!I439+'540-zoohigijena'!I439+'630'!I439+'Projekat P1'!I439+'Projekat 2'!I439+'Projekat P2'!I439+Sheet2!I439+'Projekat P3'!I439</f>
        <v>0</v>
      </c>
      <c r="J439" s="137" t="n">
        <f aca="false">+'540-0002'!J439+'640'!J439+Sheet1!J439+'510'!J439+'540-zoohigijena'!J439+'630'!J439+'Projekat P1'!J439+'Projekat 2'!J439+'Projekat P2'!J439+Sheet2!J439+'Projekat P3'!J439</f>
        <v>0</v>
      </c>
      <c r="K439" s="85" t="n">
        <f aca="false">+'540-0002'!K439+'640'!K439+Sheet1!K439+'510'!K439+'540-zoohigijena'!K439+'630'!K439+'Projekat P1'!K439+'Projekat 2'!K439+'Projekat P2'!K439+Sheet2!K439+'Projekat P3'!K439</f>
        <v>0</v>
      </c>
      <c r="L439" s="137" t="n">
        <f aca="false">+'540-0002'!L439+'640'!L439+Sheet1!L439+'510'!L439+'540-zoohigijena'!L439+'630'!L439+'Projekat P1'!L439+'Projekat 2'!L439+'Projekat P2'!L439+Sheet2!L439+'Projekat P3'!L439</f>
        <v>0</v>
      </c>
      <c r="M439" s="85" t="n">
        <f aca="false">+'540-0002'!M439+'640'!M439+Sheet1!M439+'510'!M439+'540-zoohigijena'!M439+'630'!M439+'Projekat P1'!M439+'Projekat 2'!M439+'Projekat P2'!M439+Sheet2!M439+'Projekat P3'!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540-0002'!D440+'640'!D440+Sheet1!D440+'510'!D440+'540-zoohigijena'!D440+'630'!D440+'Projekat P1'!D440+'Projekat 2'!D440+'Projekat P2'!D440+Sheet2!D440+'Projekat P3'!D440</f>
        <v>0</v>
      </c>
      <c r="E440" s="85" t="n">
        <f aca="false">+'540-0002'!E440+'640'!E440+Sheet1!E440+'510'!E440+'540-zoohigijena'!E440+'630'!E440+'Projekat P1'!E440+'Projekat 2'!E440+'Projekat P2'!E440+Sheet2!E440+'Projekat P3'!E440</f>
        <v>0</v>
      </c>
      <c r="F440" s="137" t="n">
        <f aca="false">+'540-0002'!F440+'640'!F440+Sheet1!F440+'510'!F440+'540-zoohigijena'!F440+'630'!F440+'Projekat P1'!F440+'Projekat 2'!F440+'Projekat P2'!F440+Sheet2!F440+'Projekat P3'!F440</f>
        <v>0</v>
      </c>
      <c r="G440" s="85" t="n">
        <f aca="false">+'540-0002'!G440+'640'!G440+Sheet1!G440+'510'!G440+'540-zoohigijena'!G440+'630'!G440+'Projekat P1'!G440+'Projekat 2'!G440+'Projekat P2'!G440+Sheet2!G440+'Projekat P3'!G440</f>
        <v>0</v>
      </c>
      <c r="H440" s="86" t="n">
        <f aca="false">+'540-0002'!H440+'640'!H440+Sheet1!H440+'510'!H440+'540-zoohigijena'!H440+'630'!H440+'Projekat P1'!H440+'Projekat 2'!H440+'Projekat P2'!H440+Sheet2!H440+'Projekat P3'!H440</f>
        <v>0</v>
      </c>
      <c r="I440" s="87" t="n">
        <f aca="false">+'540-0002'!I440+'640'!I440+Sheet1!I440+'510'!I440+'540-zoohigijena'!I440+'630'!I440+'Projekat P1'!I440+'Projekat 2'!I440+'Projekat P2'!I440+Sheet2!I440+'Projekat P3'!I440</f>
        <v>0</v>
      </c>
      <c r="J440" s="137" t="n">
        <f aca="false">+'540-0002'!J440+'640'!J440+Sheet1!J440+'510'!J440+'540-zoohigijena'!J440+'630'!J440+'Projekat P1'!J440+'Projekat 2'!J440+'Projekat P2'!J440+Sheet2!J440+'Projekat P3'!J440</f>
        <v>0</v>
      </c>
      <c r="K440" s="85" t="n">
        <f aca="false">+'540-0002'!K440+'640'!K440+Sheet1!K440+'510'!K440+'540-zoohigijena'!K440+'630'!K440+'Projekat P1'!K440+'Projekat 2'!K440+'Projekat P2'!K440+Sheet2!K440+'Projekat P3'!K440</f>
        <v>0</v>
      </c>
      <c r="L440" s="137" t="n">
        <f aca="false">+'540-0002'!L440+'640'!L440+Sheet1!L440+'510'!L440+'540-zoohigijena'!L440+'630'!L440+'Projekat P1'!L440+'Projekat 2'!L440+'Projekat P2'!L440+Sheet2!L440+'Projekat P3'!L440</f>
        <v>0</v>
      </c>
      <c r="M440" s="85" t="n">
        <f aca="false">+'540-0002'!M440+'640'!M440+Sheet1!M440+'510'!M440+'540-zoohigijena'!M440+'630'!M440+'Projekat P1'!M440+'Projekat 2'!M440+'Projekat P2'!M440+Sheet2!M440+'Projekat P3'!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540-0002'!D441+'640'!D441+Sheet1!D441+'510'!D441+'540-zoohigijena'!D441+'630'!D441+'Projekat P1'!D441+'Projekat 2'!D441+'Projekat P2'!D441+Sheet2!D441+'Projekat P3'!D441</f>
        <v>0</v>
      </c>
      <c r="E441" s="78" t="n">
        <f aca="false">+'540-0002'!E441+'640'!E441+Sheet1!E441+'510'!E441+'540-zoohigijena'!E441+'630'!E441+'Projekat P1'!E441+'Projekat 2'!E441+'Projekat P2'!E441+Sheet2!E441+'Projekat P3'!E441</f>
        <v>0</v>
      </c>
      <c r="F441" s="92" t="n">
        <f aca="false">+'540-0002'!F441+'640'!F441+Sheet1!F441+'510'!F441+'540-zoohigijena'!F441+'630'!F441+'Projekat P1'!F441+'Projekat 2'!F441+'Projekat P2'!F441+Sheet2!F441+'Projekat P3'!F441</f>
        <v>0</v>
      </c>
      <c r="G441" s="78" t="n">
        <f aca="false">+'540-0002'!G441+'640'!G441+Sheet1!G441+'510'!G441+'540-zoohigijena'!G441+'630'!G441+'Projekat P1'!G441+'Projekat 2'!G441+'Projekat P2'!G441+Sheet2!G441+'Projekat P3'!G441</f>
        <v>0</v>
      </c>
      <c r="H441" s="77" t="n">
        <f aca="false">+'540-0002'!H441+'640'!H441+Sheet1!H441+'510'!H441+'540-zoohigijena'!H441+'630'!H441+'Projekat P1'!H441+'Projekat 2'!H441+'Projekat P2'!H441+Sheet2!H441+'Projekat P3'!H441</f>
        <v>0</v>
      </c>
      <c r="I441" s="78" t="n">
        <f aca="false">+'540-0002'!I441+'640'!I441+Sheet1!I441+'510'!I441+'540-zoohigijena'!I441+'630'!I441+'Projekat P1'!I441+'Projekat 2'!I441+'Projekat P2'!I441+Sheet2!I441+'Projekat P3'!I441</f>
        <v>0</v>
      </c>
      <c r="J441" s="92" t="n">
        <f aca="false">+'540-0002'!J441+'640'!J441+Sheet1!J441+'510'!J441+'540-zoohigijena'!J441+'630'!J441+'Projekat P1'!J441+'Projekat 2'!J441+'Projekat P2'!J441+Sheet2!J441+'Projekat P3'!J441</f>
        <v>0</v>
      </c>
      <c r="K441" s="78" t="n">
        <f aca="false">+'540-0002'!K441+'640'!K441+Sheet1!K441+'510'!K441+'540-zoohigijena'!K441+'630'!K441+'Projekat P1'!K441+'Projekat 2'!K441+'Projekat P2'!K441+Sheet2!K441+'Projekat P3'!K441</f>
        <v>0</v>
      </c>
      <c r="L441" s="92" t="n">
        <f aca="false">+'540-0002'!L441+'640'!L441+Sheet1!L441+'510'!L441+'540-zoohigijena'!L441+'630'!L441+'Projekat P1'!L441+'Projekat 2'!L441+'Projekat P2'!L441+Sheet2!L441+'Projekat P3'!L441</f>
        <v>0</v>
      </c>
      <c r="M441" s="78" t="n">
        <f aca="false">+'540-0002'!M441+'640'!M441+Sheet1!M441+'510'!M441+'540-zoohigijena'!M441+'630'!M441+'Projekat P1'!M441+'Projekat 2'!M441+'Projekat P2'!M441+Sheet2!M441+'Projekat P3'!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540-0002'!D442+'640'!D442+Sheet1!D442+'510'!D442+'540-zoohigijena'!D442+'630'!D442+'Projekat P1'!D442+'Projekat 2'!D442+'Projekat P2'!D442+Sheet2!D442+'Projekat P3'!D442</f>
        <v>0</v>
      </c>
      <c r="E442" s="85" t="n">
        <f aca="false">+'540-0002'!E442+'640'!E442+Sheet1!E442+'510'!E442+'540-zoohigijena'!E442+'630'!E442+'Projekat P1'!E442+'Projekat 2'!E442+'Projekat P2'!E442+Sheet2!E442+'Projekat P3'!E442</f>
        <v>0</v>
      </c>
      <c r="F442" s="137" t="n">
        <f aca="false">+'540-0002'!F442+'640'!F442+Sheet1!F442+'510'!F442+'540-zoohigijena'!F442+'630'!F442+'Projekat P1'!F442+'Projekat 2'!F442+'Projekat P2'!F442+Sheet2!F442+'Projekat P3'!F442</f>
        <v>0</v>
      </c>
      <c r="G442" s="85" t="n">
        <f aca="false">+'540-0002'!G442+'640'!G442+Sheet1!G442+'510'!G442+'540-zoohigijena'!G442+'630'!G442+'Projekat P1'!G442+'Projekat 2'!G442+'Projekat P2'!G442+Sheet2!G442+'Projekat P3'!G442</f>
        <v>0</v>
      </c>
      <c r="H442" s="86" t="n">
        <f aca="false">+'540-0002'!H442+'640'!H442+Sheet1!H442+'510'!H442+'540-zoohigijena'!H442+'630'!H442+'Projekat P1'!H442+'Projekat 2'!H442+'Projekat P2'!H442+Sheet2!H442+'Projekat P3'!H442</f>
        <v>0</v>
      </c>
      <c r="I442" s="87" t="n">
        <f aca="false">+'540-0002'!I442+'640'!I442+Sheet1!I442+'510'!I442+'540-zoohigijena'!I442+'630'!I442+'Projekat P1'!I442+'Projekat 2'!I442+'Projekat P2'!I442+Sheet2!I442+'Projekat P3'!I442</f>
        <v>0</v>
      </c>
      <c r="J442" s="137" t="n">
        <f aca="false">+'540-0002'!J442+'640'!J442+Sheet1!J442+'510'!J442+'540-zoohigijena'!J442+'630'!J442+'Projekat P1'!J442+'Projekat 2'!J442+'Projekat P2'!J442+Sheet2!J442+'Projekat P3'!J442</f>
        <v>0</v>
      </c>
      <c r="K442" s="85" t="n">
        <f aca="false">+'540-0002'!K442+'640'!K442+Sheet1!K442+'510'!K442+'540-zoohigijena'!K442+'630'!K442+'Projekat P1'!K442+'Projekat 2'!K442+'Projekat P2'!K442+Sheet2!K442+'Projekat P3'!K442</f>
        <v>0</v>
      </c>
      <c r="L442" s="137" t="n">
        <f aca="false">+'540-0002'!L442+'640'!L442+Sheet1!L442+'510'!L442+'540-zoohigijena'!L442+'630'!L442+'Projekat P1'!L442+'Projekat 2'!L442+'Projekat P2'!L442+Sheet2!L442+'Projekat P3'!L442</f>
        <v>0</v>
      </c>
      <c r="M442" s="85" t="n">
        <f aca="false">+'540-0002'!M442+'640'!M442+Sheet1!M442+'510'!M442+'540-zoohigijena'!M442+'630'!M442+'Projekat P1'!M442+'Projekat 2'!M442+'Projekat P2'!M442+Sheet2!M442+'Projekat P3'!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540-0002'!D443+'640'!D443+Sheet1!D443+'510'!D443+'540-zoohigijena'!D443+'630'!D443+'Projekat P1'!D443+'Projekat 2'!D443+'Projekat P2'!D443+Sheet2!D443+'Projekat P3'!D443</f>
        <v>0</v>
      </c>
      <c r="E443" s="85" t="n">
        <f aca="false">+'540-0002'!E443+'640'!E443+Sheet1!E443+'510'!E443+'540-zoohigijena'!E443+'630'!E443+'Projekat P1'!E443+'Projekat 2'!E443+'Projekat P2'!E443+Sheet2!E443+'Projekat P3'!E443</f>
        <v>0</v>
      </c>
      <c r="F443" s="137" t="n">
        <f aca="false">+'540-0002'!F443+'640'!F443+Sheet1!F443+'510'!F443+'540-zoohigijena'!F443+'630'!F443+'Projekat P1'!F443+'Projekat 2'!F443+'Projekat P2'!F443+Sheet2!F443+'Projekat P3'!F443</f>
        <v>0</v>
      </c>
      <c r="G443" s="85" t="n">
        <f aca="false">+'540-0002'!G443+'640'!G443+Sheet1!G443+'510'!G443+'540-zoohigijena'!G443+'630'!G443+'Projekat P1'!G443+'Projekat 2'!G443+'Projekat P2'!G443+Sheet2!G443+'Projekat P3'!G443</f>
        <v>0</v>
      </c>
      <c r="H443" s="86" t="n">
        <f aca="false">+'540-0002'!H443+'640'!H443+Sheet1!H443+'510'!H443+'540-zoohigijena'!H443+'630'!H443+'Projekat P1'!H443+'Projekat 2'!H443+'Projekat P2'!H443+Sheet2!H443+'Projekat P3'!H443</f>
        <v>0</v>
      </c>
      <c r="I443" s="87" t="n">
        <f aca="false">+'540-0002'!I443+'640'!I443+Sheet1!I443+'510'!I443+'540-zoohigijena'!I443+'630'!I443+'Projekat P1'!I443+'Projekat 2'!I443+'Projekat P2'!I443+Sheet2!I443+'Projekat P3'!I443</f>
        <v>0</v>
      </c>
      <c r="J443" s="137" t="n">
        <f aca="false">+'540-0002'!J443+'640'!J443+Sheet1!J443+'510'!J443+'540-zoohigijena'!J443+'630'!J443+'Projekat P1'!J443+'Projekat 2'!J443+'Projekat P2'!J443+Sheet2!J443+'Projekat P3'!J443</f>
        <v>0</v>
      </c>
      <c r="K443" s="85" t="n">
        <f aca="false">+'540-0002'!K443+'640'!K443+Sheet1!K443+'510'!K443+'540-zoohigijena'!K443+'630'!K443+'Projekat P1'!K443+'Projekat 2'!K443+'Projekat P2'!K443+Sheet2!K443+'Projekat P3'!K443</f>
        <v>0</v>
      </c>
      <c r="L443" s="137" t="n">
        <f aca="false">+'540-0002'!L443+'640'!L443+Sheet1!L443+'510'!L443+'540-zoohigijena'!L443+'630'!L443+'Projekat P1'!L443+'Projekat 2'!L443+'Projekat P2'!L443+Sheet2!L443+'Projekat P3'!L443</f>
        <v>0</v>
      </c>
      <c r="M443" s="85" t="n">
        <f aca="false">+'540-0002'!M443+'640'!M443+Sheet1!M443+'510'!M443+'540-zoohigijena'!M443+'630'!M443+'Projekat P1'!M443+'Projekat 2'!M443+'Projekat P2'!M443+Sheet2!M443+'Projekat P3'!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540-0002'!D444+'640'!D444+Sheet1!D444+'510'!D444+'540-zoohigijena'!D444+'630'!D444+'Projekat P1'!D444+'Projekat 2'!D444+'Projekat P2'!D444+Sheet2!D444+'Projekat P3'!D444</f>
        <v>0</v>
      </c>
      <c r="E444" s="85" t="n">
        <f aca="false">+'540-0002'!E444+'640'!E444+Sheet1!E444+'510'!E444+'540-zoohigijena'!E444+'630'!E444+'Projekat P1'!E444+'Projekat 2'!E444+'Projekat P2'!E444+Sheet2!E444+'Projekat P3'!E444</f>
        <v>0</v>
      </c>
      <c r="F444" s="137" t="n">
        <f aca="false">+'540-0002'!F444+'640'!F444+Sheet1!F444+'510'!F444+'540-zoohigijena'!F444+'630'!F444+'Projekat P1'!F444+'Projekat 2'!F444+'Projekat P2'!F444+Sheet2!F444+'Projekat P3'!F444</f>
        <v>0</v>
      </c>
      <c r="G444" s="85" t="n">
        <f aca="false">+'540-0002'!G444+'640'!G444+Sheet1!G444+'510'!G444+'540-zoohigijena'!G444+'630'!G444+'Projekat P1'!G444+'Projekat 2'!G444+'Projekat P2'!G444+Sheet2!G444+'Projekat P3'!G444</f>
        <v>0</v>
      </c>
      <c r="H444" s="86" t="n">
        <f aca="false">+'540-0002'!H444+'640'!H444+Sheet1!H444+'510'!H444+'540-zoohigijena'!H444+'630'!H444+'Projekat P1'!H444+'Projekat 2'!H444+'Projekat P2'!H444+Sheet2!H444+'Projekat P3'!H444</f>
        <v>0</v>
      </c>
      <c r="I444" s="87" t="n">
        <f aca="false">+'540-0002'!I444+'640'!I444+Sheet1!I444+'510'!I444+'540-zoohigijena'!I444+'630'!I444+'Projekat P1'!I444+'Projekat 2'!I444+'Projekat P2'!I444+Sheet2!I444+'Projekat P3'!I444</f>
        <v>0</v>
      </c>
      <c r="J444" s="137" t="n">
        <f aca="false">+'540-0002'!J444+'640'!J444+Sheet1!J444+'510'!J444+'540-zoohigijena'!J444+'630'!J444+'Projekat P1'!J444+'Projekat 2'!J444+'Projekat P2'!J444+Sheet2!J444+'Projekat P3'!J444</f>
        <v>0</v>
      </c>
      <c r="K444" s="85" t="n">
        <f aca="false">+'540-0002'!K444+'640'!K444+Sheet1!K444+'510'!K444+'540-zoohigijena'!K444+'630'!K444+'Projekat P1'!K444+'Projekat 2'!K444+'Projekat P2'!K444+Sheet2!K444+'Projekat P3'!K444</f>
        <v>0</v>
      </c>
      <c r="L444" s="137" t="n">
        <f aca="false">+'540-0002'!L444+'640'!L444+Sheet1!L444+'510'!L444+'540-zoohigijena'!L444+'630'!L444+'Projekat P1'!L444+'Projekat 2'!L444+'Projekat P2'!L444+Sheet2!L444+'Projekat P3'!L444</f>
        <v>0</v>
      </c>
      <c r="M444" s="85" t="n">
        <f aca="false">+'540-0002'!M444+'640'!M444+Sheet1!M444+'510'!M444+'540-zoohigijena'!M444+'630'!M444+'Projekat P1'!M444+'Projekat 2'!M444+'Projekat P2'!M444+Sheet2!M444+'Projekat P3'!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540-0002'!D445+'640'!D445+Sheet1!D445+'510'!D445+'540-zoohigijena'!D445+'630'!D445+'Projekat P1'!D445+'Projekat 2'!D445+'Projekat P2'!D445+Sheet2!D445+'Projekat P3'!D445</f>
        <v>0</v>
      </c>
      <c r="E445" s="85" t="n">
        <f aca="false">+'540-0002'!E445+'640'!E445+Sheet1!E445+'510'!E445+'540-zoohigijena'!E445+'630'!E445+'Projekat P1'!E445+'Projekat 2'!E445+'Projekat P2'!E445+Sheet2!E445+'Projekat P3'!E445</f>
        <v>0</v>
      </c>
      <c r="F445" s="137" t="n">
        <f aca="false">+'540-0002'!F445+'640'!F445+Sheet1!F445+'510'!F445+'540-zoohigijena'!F445+'630'!F445+'Projekat P1'!F445+'Projekat 2'!F445+'Projekat P2'!F445+Sheet2!F445+'Projekat P3'!F445</f>
        <v>0</v>
      </c>
      <c r="G445" s="85" t="n">
        <f aca="false">+'540-0002'!G445+'640'!G445+Sheet1!G445+'510'!G445+'540-zoohigijena'!G445+'630'!G445+'Projekat P1'!G445+'Projekat 2'!G445+'Projekat P2'!G445+Sheet2!G445+'Projekat P3'!G445</f>
        <v>0</v>
      </c>
      <c r="H445" s="86" t="n">
        <f aca="false">+'540-0002'!H445+'640'!H445+Sheet1!H445+'510'!H445+'540-zoohigijena'!H445+'630'!H445+'Projekat P1'!H445+'Projekat 2'!H445+'Projekat P2'!H445+Sheet2!H445+'Projekat P3'!H445</f>
        <v>0</v>
      </c>
      <c r="I445" s="87" t="n">
        <f aca="false">+'540-0002'!I445+'640'!I445+Sheet1!I445+'510'!I445+'540-zoohigijena'!I445+'630'!I445+'Projekat P1'!I445+'Projekat 2'!I445+'Projekat P2'!I445+Sheet2!I445+'Projekat P3'!I445</f>
        <v>0</v>
      </c>
      <c r="J445" s="137" t="n">
        <f aca="false">+'540-0002'!J445+'640'!J445+Sheet1!J445+'510'!J445+'540-zoohigijena'!J445+'630'!J445+'Projekat P1'!J445+'Projekat 2'!J445+'Projekat P2'!J445+Sheet2!J445+'Projekat P3'!J445</f>
        <v>0</v>
      </c>
      <c r="K445" s="85" t="n">
        <f aca="false">+'540-0002'!K445+'640'!K445+Sheet1!K445+'510'!K445+'540-zoohigijena'!K445+'630'!K445+'Projekat P1'!K445+'Projekat 2'!K445+'Projekat P2'!K445+Sheet2!K445+'Projekat P3'!K445</f>
        <v>0</v>
      </c>
      <c r="L445" s="137" t="n">
        <f aca="false">+'540-0002'!L445+'640'!L445+Sheet1!L445+'510'!L445+'540-zoohigijena'!L445+'630'!L445+'Projekat P1'!L445+'Projekat 2'!L445+'Projekat P2'!L445+Sheet2!L445+'Projekat P3'!L445</f>
        <v>0</v>
      </c>
      <c r="M445" s="85" t="n">
        <f aca="false">+'540-0002'!M445+'640'!M445+Sheet1!M445+'510'!M445+'540-zoohigijena'!M445+'630'!M445+'Projekat P1'!M445+'Projekat 2'!M445+'Projekat P2'!M445+Sheet2!M445+'Projekat P3'!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540-0002'!D446+'640'!D446+Sheet1!D446+'510'!D446+'540-zoohigijena'!D446+'630'!D446+'Projekat P1'!D446+'Projekat 2'!D446+'Projekat P2'!D446+Sheet2!D446+'Projekat P3'!D446</f>
        <v>0</v>
      </c>
      <c r="E446" s="85" t="n">
        <f aca="false">+'540-0002'!E446+'640'!E446+Sheet1!E446+'510'!E446+'540-zoohigijena'!E446+'630'!E446+'Projekat P1'!E446+'Projekat 2'!E446+'Projekat P2'!E446+Sheet2!E446+'Projekat P3'!E446</f>
        <v>0</v>
      </c>
      <c r="F446" s="137" t="n">
        <f aca="false">+'540-0002'!F446+'640'!F446+Sheet1!F446+'510'!F446+'540-zoohigijena'!F446+'630'!F446+'Projekat P1'!F446+'Projekat 2'!F446+'Projekat P2'!F446+Sheet2!F446+'Projekat P3'!F446</f>
        <v>0</v>
      </c>
      <c r="G446" s="85" t="n">
        <f aca="false">+'540-0002'!G446+'640'!G446+Sheet1!G446+'510'!G446+'540-zoohigijena'!G446+'630'!G446+'Projekat P1'!G446+'Projekat 2'!G446+'Projekat P2'!G446+Sheet2!G446+'Projekat P3'!G446</f>
        <v>0</v>
      </c>
      <c r="H446" s="86" t="n">
        <f aca="false">+'540-0002'!H446+'640'!H446+Sheet1!H446+'510'!H446+'540-zoohigijena'!H446+'630'!H446+'Projekat P1'!H446+'Projekat 2'!H446+'Projekat P2'!H446+Sheet2!H446+'Projekat P3'!H446</f>
        <v>0</v>
      </c>
      <c r="I446" s="87" t="n">
        <f aca="false">+'540-0002'!I446+'640'!I446+Sheet1!I446+'510'!I446+'540-zoohigijena'!I446+'630'!I446+'Projekat P1'!I446+'Projekat 2'!I446+'Projekat P2'!I446+Sheet2!I446+'Projekat P3'!I446</f>
        <v>0</v>
      </c>
      <c r="J446" s="137" t="n">
        <f aca="false">+'540-0002'!J446+'640'!J446+Sheet1!J446+'510'!J446+'540-zoohigijena'!J446+'630'!J446+'Projekat P1'!J446+'Projekat 2'!J446+'Projekat P2'!J446+Sheet2!J446+'Projekat P3'!J446</f>
        <v>0</v>
      </c>
      <c r="K446" s="85" t="n">
        <f aca="false">+'540-0002'!K446+'640'!K446+Sheet1!K446+'510'!K446+'540-zoohigijena'!K446+'630'!K446+'Projekat P1'!K446+'Projekat 2'!K446+'Projekat P2'!K446+Sheet2!K446+'Projekat P3'!K446</f>
        <v>0</v>
      </c>
      <c r="L446" s="137" t="n">
        <f aca="false">+'540-0002'!L446+'640'!L446+Sheet1!L446+'510'!L446+'540-zoohigijena'!L446+'630'!L446+'Projekat P1'!L446+'Projekat 2'!L446+'Projekat P2'!L446+Sheet2!L446+'Projekat P3'!L446</f>
        <v>0</v>
      </c>
      <c r="M446" s="85" t="n">
        <f aca="false">+'540-0002'!M446+'640'!M446+Sheet1!M446+'510'!M446+'540-zoohigijena'!M446+'630'!M446+'Projekat P1'!M446+'Projekat 2'!M446+'Projekat P2'!M446+Sheet2!M446+'Projekat P3'!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540-0002'!D447+'640'!D447+Sheet1!D447+'510'!D447+'540-zoohigijena'!D447+'630'!D447+'Projekat P1'!D447+'Projekat 2'!D447+'Projekat P2'!D447+Sheet2!D447+'Projekat P3'!D447</f>
        <v>0</v>
      </c>
      <c r="E447" s="85" t="n">
        <f aca="false">+'540-0002'!E447+'640'!E447+Sheet1!E447+'510'!E447+'540-zoohigijena'!E447+'630'!E447+'Projekat P1'!E447+'Projekat 2'!E447+'Projekat P2'!E447+Sheet2!E447+'Projekat P3'!E447</f>
        <v>0</v>
      </c>
      <c r="F447" s="137" t="n">
        <f aca="false">+'540-0002'!F447+'640'!F447+Sheet1!F447+'510'!F447+'540-zoohigijena'!F447+'630'!F447+'Projekat P1'!F447+'Projekat 2'!F447+'Projekat P2'!F447+Sheet2!F447+'Projekat P3'!F447</f>
        <v>0</v>
      </c>
      <c r="G447" s="85" t="n">
        <f aca="false">+'540-0002'!G447+'640'!G447+Sheet1!G447+'510'!G447+'540-zoohigijena'!G447+'630'!G447+'Projekat P1'!G447+'Projekat 2'!G447+'Projekat P2'!G447+Sheet2!G447+'Projekat P3'!G447</f>
        <v>0</v>
      </c>
      <c r="H447" s="86" t="n">
        <f aca="false">+'540-0002'!H447+'640'!H447+Sheet1!H447+'510'!H447+'540-zoohigijena'!H447+'630'!H447+'Projekat P1'!H447+'Projekat 2'!H447+'Projekat P2'!H447+Sheet2!H447+'Projekat P3'!H447</f>
        <v>0</v>
      </c>
      <c r="I447" s="87" t="n">
        <f aca="false">+'540-0002'!I447+'640'!I447+Sheet1!I447+'510'!I447+'540-zoohigijena'!I447+'630'!I447+'Projekat P1'!I447+'Projekat 2'!I447+'Projekat P2'!I447+Sheet2!I447+'Projekat P3'!I447</f>
        <v>0</v>
      </c>
      <c r="J447" s="137" t="n">
        <f aca="false">+'540-0002'!J447+'640'!J447+Sheet1!J447+'510'!J447+'540-zoohigijena'!J447+'630'!J447+'Projekat P1'!J447+'Projekat 2'!J447+'Projekat P2'!J447+Sheet2!J447+'Projekat P3'!J447</f>
        <v>0</v>
      </c>
      <c r="K447" s="85" t="n">
        <f aca="false">+'540-0002'!K447+'640'!K447+Sheet1!K447+'510'!K447+'540-zoohigijena'!K447+'630'!K447+'Projekat P1'!K447+'Projekat 2'!K447+'Projekat P2'!K447+Sheet2!K447+'Projekat P3'!K447</f>
        <v>0</v>
      </c>
      <c r="L447" s="137" t="n">
        <f aca="false">+'540-0002'!L447+'640'!L447+Sheet1!L447+'510'!L447+'540-zoohigijena'!L447+'630'!L447+'Projekat P1'!L447+'Projekat 2'!L447+'Projekat P2'!L447+Sheet2!L447+'Projekat P3'!L447</f>
        <v>0</v>
      </c>
      <c r="M447" s="85" t="n">
        <f aca="false">+'540-0002'!M447+'640'!M447+Sheet1!M447+'510'!M447+'540-zoohigijena'!M447+'630'!M447+'Projekat P1'!M447+'Projekat 2'!M447+'Projekat P2'!M447+Sheet2!M447+'Projekat P3'!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540-0002'!D448+'640'!D448+Sheet1!D448+'510'!D448+'540-zoohigijena'!D448+'630'!D448+'Projekat P1'!D448+'Projekat 2'!D448+'Projekat P2'!D448+Sheet2!D448+'Projekat P3'!D448</f>
        <v>0</v>
      </c>
      <c r="E448" s="85" t="n">
        <f aca="false">+'540-0002'!E448+'640'!E448+Sheet1!E448+'510'!E448+'540-zoohigijena'!E448+'630'!E448+'Projekat P1'!E448+'Projekat 2'!E448+'Projekat P2'!E448+Sheet2!E448+'Projekat P3'!E448</f>
        <v>0</v>
      </c>
      <c r="F448" s="137" t="n">
        <f aca="false">+'540-0002'!F448+'640'!F448+Sheet1!F448+'510'!F448+'540-zoohigijena'!F448+'630'!F448+'Projekat P1'!F448+'Projekat 2'!F448+'Projekat P2'!F448+Sheet2!F448+'Projekat P3'!F448</f>
        <v>0</v>
      </c>
      <c r="G448" s="85" t="n">
        <f aca="false">+'540-0002'!G448+'640'!G448+Sheet1!G448+'510'!G448+'540-zoohigijena'!G448+'630'!G448+'Projekat P1'!G448+'Projekat 2'!G448+'Projekat P2'!G448+Sheet2!G448+'Projekat P3'!G448</f>
        <v>0</v>
      </c>
      <c r="H448" s="86" t="n">
        <f aca="false">+'540-0002'!H448+'640'!H448+Sheet1!H448+'510'!H448+'540-zoohigijena'!H448+'630'!H448+'Projekat P1'!H448+'Projekat 2'!H448+'Projekat P2'!H448+Sheet2!H448+'Projekat P3'!H448</f>
        <v>0</v>
      </c>
      <c r="I448" s="87" t="n">
        <f aca="false">+'540-0002'!I448+'640'!I448+Sheet1!I448+'510'!I448+'540-zoohigijena'!I448+'630'!I448+'Projekat P1'!I448+'Projekat 2'!I448+'Projekat P2'!I448+Sheet2!I448+'Projekat P3'!I448</f>
        <v>0</v>
      </c>
      <c r="J448" s="137" t="n">
        <f aca="false">+'540-0002'!J448+'640'!J448+Sheet1!J448+'510'!J448+'540-zoohigijena'!J448+'630'!J448+'Projekat P1'!J448+'Projekat 2'!J448+'Projekat P2'!J448+Sheet2!J448+'Projekat P3'!J448</f>
        <v>0</v>
      </c>
      <c r="K448" s="85" t="n">
        <f aca="false">+'540-0002'!K448+'640'!K448+Sheet1!K448+'510'!K448+'540-zoohigijena'!K448+'630'!K448+'Projekat P1'!K448+'Projekat 2'!K448+'Projekat P2'!K448+Sheet2!K448+'Projekat P3'!K448</f>
        <v>0</v>
      </c>
      <c r="L448" s="137" t="n">
        <f aca="false">+'540-0002'!L448+'640'!L448+Sheet1!L448+'510'!L448+'540-zoohigijena'!L448+'630'!L448+'Projekat P1'!L448+'Projekat 2'!L448+'Projekat P2'!L448+Sheet2!L448+'Projekat P3'!L448</f>
        <v>0</v>
      </c>
      <c r="M448" s="85" t="n">
        <f aca="false">+'540-0002'!M448+'640'!M448+Sheet1!M448+'510'!M448+'540-zoohigijena'!M448+'630'!M448+'Projekat P1'!M448+'Projekat 2'!M448+'Projekat P2'!M448+Sheet2!M448+'Projekat P3'!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540-0002'!D449+'640'!D449+Sheet1!D449+'510'!D449+'540-zoohigijena'!D449+'630'!D449+'Projekat P1'!D449+'Projekat 2'!D449+'Projekat P2'!D449+Sheet2!D449+'Projekat P3'!D449</f>
        <v>0</v>
      </c>
      <c r="E449" s="85" t="n">
        <f aca="false">+'540-0002'!E449+'640'!E449+Sheet1!E449+'510'!E449+'540-zoohigijena'!E449+'630'!E449+'Projekat P1'!E449+'Projekat 2'!E449+'Projekat P2'!E449+Sheet2!E449+'Projekat P3'!E449</f>
        <v>0</v>
      </c>
      <c r="F449" s="137" t="n">
        <f aca="false">+'540-0002'!F449+'640'!F449+Sheet1!F449+'510'!F449+'540-zoohigijena'!F449+'630'!F449+'Projekat P1'!F449+'Projekat 2'!F449+'Projekat P2'!F449+Sheet2!F449+'Projekat P3'!F449</f>
        <v>0</v>
      </c>
      <c r="G449" s="85" t="n">
        <f aca="false">+'540-0002'!G449+'640'!G449+Sheet1!G449+'510'!G449+'540-zoohigijena'!G449+'630'!G449+'Projekat P1'!G449+'Projekat 2'!G449+'Projekat P2'!G449+Sheet2!G449+'Projekat P3'!G449</f>
        <v>0</v>
      </c>
      <c r="H449" s="86" t="n">
        <f aca="false">+'540-0002'!H449+'640'!H449+Sheet1!H449+'510'!H449+'540-zoohigijena'!H449+'630'!H449+'Projekat P1'!H449+'Projekat 2'!H449+'Projekat P2'!H449+Sheet2!H449+'Projekat P3'!H449</f>
        <v>0</v>
      </c>
      <c r="I449" s="87" t="n">
        <f aca="false">+'540-0002'!I449+'640'!I449+Sheet1!I449+'510'!I449+'540-zoohigijena'!I449+'630'!I449+'Projekat P1'!I449+'Projekat 2'!I449+'Projekat P2'!I449+Sheet2!I449+'Projekat P3'!I449</f>
        <v>0</v>
      </c>
      <c r="J449" s="137" t="n">
        <f aca="false">+'540-0002'!J449+'640'!J449+Sheet1!J449+'510'!J449+'540-zoohigijena'!J449+'630'!J449+'Projekat P1'!J449+'Projekat 2'!J449+'Projekat P2'!J449+Sheet2!J449+'Projekat P3'!J449</f>
        <v>0</v>
      </c>
      <c r="K449" s="85" t="n">
        <f aca="false">+'540-0002'!K449+'640'!K449+Sheet1!K449+'510'!K449+'540-zoohigijena'!K449+'630'!K449+'Projekat P1'!K449+'Projekat 2'!K449+'Projekat P2'!K449+Sheet2!K449+'Projekat P3'!K449</f>
        <v>0</v>
      </c>
      <c r="L449" s="137" t="n">
        <f aca="false">+'540-0002'!L449+'640'!L449+Sheet1!L449+'510'!L449+'540-zoohigijena'!L449+'630'!L449+'Projekat P1'!L449+'Projekat 2'!L449+'Projekat P2'!L449+Sheet2!L449+'Projekat P3'!L449</f>
        <v>0</v>
      </c>
      <c r="M449" s="85" t="n">
        <f aca="false">+'540-0002'!M449+'640'!M449+Sheet1!M449+'510'!M449+'540-zoohigijena'!M449+'630'!M449+'Projekat P1'!M449+'Projekat 2'!M449+'Projekat P2'!M449+Sheet2!M449+'Projekat P3'!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540-0002'!D450+'640'!D450+Sheet1!D450+'510'!D450+'540-zoohigijena'!D450+'630'!D450+'Projekat P1'!D450+'Projekat 2'!D450+'Projekat P2'!D450+Sheet2!D450+'Projekat P3'!D450</f>
        <v>0</v>
      </c>
      <c r="E450" s="78" t="n">
        <f aca="false">+'540-0002'!E450+'640'!E450+Sheet1!E450+'510'!E450+'540-zoohigijena'!E450+'630'!E450+'Projekat P1'!E450+'Projekat 2'!E450+'Projekat P2'!E450+Sheet2!E450+'Projekat P3'!E450</f>
        <v>0</v>
      </c>
      <c r="F450" s="92" t="n">
        <f aca="false">+'540-0002'!F450+'640'!F450+Sheet1!F450+'510'!F450+'540-zoohigijena'!F450+'630'!F450+'Projekat P1'!F450+'Projekat 2'!F450+'Projekat P2'!F450+Sheet2!F450+'Projekat P3'!F450</f>
        <v>0</v>
      </c>
      <c r="G450" s="78" t="n">
        <f aca="false">+'540-0002'!G450+'640'!G450+Sheet1!G450+'510'!G450+'540-zoohigijena'!G450+'630'!G450+'Projekat P1'!G450+'Projekat 2'!G450+'Projekat P2'!G450+Sheet2!G450+'Projekat P3'!G450</f>
        <v>0</v>
      </c>
      <c r="H450" s="77" t="n">
        <f aca="false">+'540-0002'!H450+'640'!H450+Sheet1!H450+'510'!H450+'540-zoohigijena'!H450+'630'!H450+'Projekat P1'!H450+'Projekat 2'!H450+'Projekat P2'!H450+Sheet2!H450+'Projekat P3'!H450</f>
        <v>0</v>
      </c>
      <c r="I450" s="78" t="n">
        <f aca="false">+'540-0002'!I450+'640'!I450+Sheet1!I450+'510'!I450+'540-zoohigijena'!I450+'630'!I450+'Projekat P1'!I450+'Projekat 2'!I450+'Projekat P2'!I450+Sheet2!I450+'Projekat P3'!I450</f>
        <v>0</v>
      </c>
      <c r="J450" s="92" t="n">
        <f aca="false">+'540-0002'!J450+'640'!J450+Sheet1!J450+'510'!J450+'540-zoohigijena'!J450+'630'!J450+'Projekat P1'!J450+'Projekat 2'!J450+'Projekat P2'!J450+Sheet2!J450+'Projekat P3'!J450</f>
        <v>0</v>
      </c>
      <c r="K450" s="78" t="n">
        <f aca="false">+'540-0002'!K450+'640'!K450+Sheet1!K450+'510'!K450+'540-zoohigijena'!K450+'630'!K450+'Projekat P1'!K450+'Projekat 2'!K450+'Projekat P2'!K450+Sheet2!K450+'Projekat P3'!K450</f>
        <v>0</v>
      </c>
      <c r="L450" s="92" t="n">
        <f aca="false">+'540-0002'!L450+'640'!L450+Sheet1!L450+'510'!L450+'540-zoohigijena'!L450+'630'!L450+'Projekat P1'!L450+'Projekat 2'!L450+'Projekat P2'!L450+Sheet2!L450+'Projekat P3'!L450</f>
        <v>0</v>
      </c>
      <c r="M450" s="78" t="n">
        <f aca="false">+'540-0002'!M450+'640'!M450+Sheet1!M450+'510'!M450+'540-zoohigijena'!M450+'630'!M450+'Projekat P1'!M450+'Projekat 2'!M450+'Projekat P2'!M450+Sheet2!M450+'Projekat P3'!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540-0002'!D451+'640'!D451+Sheet1!D451+'510'!D451+'540-zoohigijena'!D451+'630'!D451+'Projekat P1'!D451+'Projekat 2'!D451+'Projekat P2'!D451+Sheet2!D451+'Projekat P3'!D451</f>
        <v>0</v>
      </c>
      <c r="E451" s="143" t="n">
        <f aca="false">+'540-0002'!E451+'640'!E451+Sheet1!E451+'510'!E451+'540-zoohigijena'!E451+'630'!E451+'Projekat P1'!E451+'Projekat 2'!E451+'Projekat P2'!E451+Sheet2!E451+'Projekat P3'!E451</f>
        <v>0</v>
      </c>
      <c r="F451" s="142" t="n">
        <f aca="false">+'540-0002'!F451+'640'!F451+Sheet1!F451+'510'!F451+'540-zoohigijena'!F451+'630'!F451+'Projekat P1'!F451+'Projekat 2'!F451+'Projekat P2'!F451+Sheet2!F451+'Projekat P3'!F451</f>
        <v>0</v>
      </c>
      <c r="G451" s="143" t="n">
        <f aca="false">+'540-0002'!G451+'640'!G451+Sheet1!G451+'510'!G451+'540-zoohigijena'!G451+'630'!G451+'Projekat P1'!G451+'Projekat 2'!G451+'Projekat P2'!G451+Sheet2!G451+'Projekat P3'!G451</f>
        <v>0</v>
      </c>
      <c r="H451" s="128" t="n">
        <f aca="false">+'540-0002'!H451+'640'!H451+Sheet1!H451+'510'!H451+'540-zoohigijena'!H451+'630'!H451+'Projekat P1'!H451+'Projekat 2'!H451+'Projekat P2'!H451+Sheet2!H451+'Projekat P3'!H451</f>
        <v>0</v>
      </c>
      <c r="I451" s="129" t="n">
        <f aca="false">+'540-0002'!I451+'640'!I451+Sheet1!I451+'510'!I451+'540-zoohigijena'!I451+'630'!I451+'Projekat P1'!I451+'Projekat 2'!I451+'Projekat P2'!I451+Sheet2!I451+'Projekat P3'!I451</f>
        <v>0</v>
      </c>
      <c r="J451" s="142" t="n">
        <f aca="false">+'540-0002'!J451+'640'!J451+Sheet1!J451+'510'!J451+'540-zoohigijena'!J451+'630'!J451+'Projekat P1'!J451+'Projekat 2'!J451+'Projekat P2'!J451+Sheet2!J451+'Projekat P3'!J451</f>
        <v>0</v>
      </c>
      <c r="K451" s="143" t="n">
        <f aca="false">+'540-0002'!K451+'640'!K451+Sheet1!K451+'510'!K451+'540-zoohigijena'!K451+'630'!K451+'Projekat P1'!K451+'Projekat 2'!K451+'Projekat P2'!K451+Sheet2!K451+'Projekat P3'!K451</f>
        <v>0</v>
      </c>
      <c r="L451" s="142" t="n">
        <f aca="false">+'540-0002'!L451+'640'!L451+Sheet1!L451+'510'!L451+'540-zoohigijena'!L451+'630'!L451+'Projekat P1'!L451+'Projekat 2'!L451+'Projekat P2'!L451+Sheet2!L451+'Projekat P3'!L451</f>
        <v>0</v>
      </c>
      <c r="M451" s="143" t="n">
        <f aca="false">+'540-0002'!M451+'640'!M451+Sheet1!M451+'510'!M451+'540-zoohigijena'!M451+'630'!M451+'Projekat P1'!M451+'Projekat 2'!M451+'Projekat P2'!M451+Sheet2!M451+'Projekat P3'!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540-0002'!D452+'640'!D452+Sheet1!D452+'510'!D452+'540-zoohigijena'!D452+'630'!D452+'Projekat P1'!D452+'Projekat 2'!D452+'Projekat P2'!D452+Sheet2!D452+'Projekat P3'!D452</f>
        <v>0</v>
      </c>
      <c r="E452" s="147" t="n">
        <f aca="false">+'540-0002'!E452+'640'!E452+Sheet1!E452+'510'!E452+'540-zoohigijena'!E452+'630'!E452+'Projekat P1'!E452+'Projekat 2'!E452+'Projekat P2'!E452+Sheet2!E452+'Projekat P3'!E452</f>
        <v>0</v>
      </c>
      <c r="F452" s="146" t="n">
        <f aca="false">+'540-0002'!F452+'640'!F452+Sheet1!F452+'510'!F452+'540-zoohigijena'!F452+'630'!F452+'Projekat P1'!F452+'Projekat 2'!F452+'Projekat P2'!F452+Sheet2!F452+'Projekat P3'!F452</f>
        <v>0</v>
      </c>
      <c r="G452" s="147" t="n">
        <f aca="false">+'540-0002'!G452+'640'!G452+Sheet1!G452+'510'!G452+'540-zoohigijena'!G452+'630'!G452+'Projekat P1'!G452+'Projekat 2'!G452+'Projekat P2'!G452+Sheet2!G452+'Projekat P3'!G452</f>
        <v>0</v>
      </c>
      <c r="H452" s="146" t="n">
        <f aca="false">+'540-0002'!H452+'640'!H452+Sheet1!H452+'510'!H452+'540-zoohigijena'!H452+'630'!H452+'Projekat P1'!H452+'Projekat 2'!H452+'Projekat P2'!H452+Sheet2!H452+'Projekat P3'!H452</f>
        <v>31529000</v>
      </c>
      <c r="I452" s="147" t="n">
        <f aca="false">+'540-0002'!I452+'640'!I452+Sheet1!I452+'510'!I452+'540-zoohigijena'!I452+'630'!I452+'Projekat P1'!I452+'Projekat 2'!I452+'Projekat P2'!I452+Sheet2!I452+'Projekat P3'!I452</f>
        <v>0</v>
      </c>
      <c r="J452" s="146" t="n">
        <f aca="false">+'540-0002'!J452+'640'!J452+Sheet1!J452+'510'!J452+'540-zoohigijena'!J452+'630'!J452+'Projekat P1'!J452+'Projekat 2'!J452+'Projekat P2'!J452+Sheet2!J452+'Projekat P3'!J452</f>
        <v>0</v>
      </c>
      <c r="K452" s="147" t="n">
        <f aca="false">+'540-0002'!K452+'640'!K452+Sheet1!K452+'510'!K452+'540-zoohigijena'!K452+'630'!K452+'Projekat P1'!K452+'Projekat 2'!K452+'Projekat P2'!K452+Sheet2!K452+'Projekat P3'!K452</f>
        <v>0</v>
      </c>
      <c r="L452" s="146" t="n">
        <f aca="false">+'540-0002'!L452+'640'!L452+Sheet1!L452+'510'!L452+'540-zoohigijena'!L452+'630'!L452+'Projekat P1'!L452+'Projekat 2'!L452+'Projekat P2'!L452+Sheet2!L452+'Projekat P3'!L452</f>
        <v>0</v>
      </c>
      <c r="M452" s="147" t="n">
        <f aca="false">+'540-0002'!M452+'640'!M452+Sheet1!M452+'510'!M452+'540-zoohigijena'!M452+'630'!M452+'Projekat P1'!M452+'Projekat 2'!M452+'Projekat P2'!M452+Sheet2!M452+'Projekat P3'!M452</f>
        <v>0</v>
      </c>
      <c r="N452" s="133" t="n">
        <f aca="false">N404+N358+N194</f>
        <v>31529000</v>
      </c>
      <c r="O452" s="148" t="n">
        <f aca="false">O404+O358+O194</f>
        <v>0</v>
      </c>
      <c r="V452" s="3"/>
      <c r="W452" s="3"/>
      <c r="X452" s="3"/>
      <c r="Y452" s="73"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3"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459</v>
      </c>
      <c r="O455" s="161"/>
      <c r="P455" s="162"/>
      <c r="Q455" s="162"/>
      <c r="R455" s="162"/>
      <c r="S455" s="162"/>
      <c r="T455" s="162"/>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540-0002'!D457+'640'!D457+Sheet1!D457+'510'!D457+'540-zoohigijena'!D457+'630'!D457+'Projekat P1'!D457+'Projekat 2'!D457+'Projekat P2'!D457+Sheet2!D457+'Projekat P3'!D457</f>
        <v>0</v>
      </c>
      <c r="E457" s="171"/>
      <c r="F457" s="171" t="n">
        <f aca="false">+'540-0002'!F457+'640'!F457+Sheet1!F457+'510'!F457+'540-zoohigijena'!F457+'630'!F457+'Projekat P1'!F457+'Projekat 2'!F457+'Projekat P2'!F457+Sheet2!F457+'Projekat P3'!F457</f>
        <v>0</v>
      </c>
      <c r="G457" s="171" t="n">
        <f aca="false">+'540-0002'!G457+'640'!G457+Sheet1!G457+'510'!G457+'540-zoohigijena'!G457+'630'!G457+'Projekat P1'!G457+'Projekat 2'!G457+'Projekat P2'!G457+Sheet2!G457+'Projekat P3'!G457</f>
        <v>0</v>
      </c>
      <c r="H457" s="172" t="n">
        <f aca="false">+'540-0002'!H457+'640'!H457+Sheet1!H457+'510'!H457+'540-zoohigijena'!H457+'630'!H457+'Projekat P1'!H457+'Projekat 2'!H457+'Projekat P2'!H457+Sheet2!H457+'Projekat P3'!H457</f>
        <v>31529000</v>
      </c>
      <c r="I457" s="172" t="n">
        <f aca="false">+'540-0002'!I457+'640'!I457+Sheet1!I457+'510'!I457+'540-zoohigijena'!I457+'630'!I457+'Projekat P1'!I457+'Projekat 2'!I457+'Projekat P2'!I457+Sheet2!I457+'Projekat P3'!I457</f>
        <v>0</v>
      </c>
      <c r="J457" s="171" t="n">
        <f aca="false">+'540-0002'!J457+'640'!J457+Sheet1!J457+'510'!J457+'540-zoohigijena'!J457+'630'!J457+'Projekat P1'!J457+'Projekat 2'!J457+'Projekat P2'!J457+Sheet2!J457+'Projekat P3'!J457</f>
        <v>0</v>
      </c>
      <c r="K457" s="171" t="n">
        <f aca="false">+'540-0002'!K457+'640'!K457+Sheet1!K457+'510'!K457+'540-zoohigijena'!K457+'630'!K457+'Projekat P1'!K457+'Projekat 2'!K457+'Projekat P2'!K457+Sheet2!K457+'Projekat P3'!K457</f>
        <v>0</v>
      </c>
      <c r="L457" s="173" t="n">
        <f aca="false">+'540-0002'!L457+'640'!L457+Sheet1!L457+'510'!L457+'540-zoohigijena'!L457+'630'!L457+'Projekat P1'!L457+'Projekat 2'!L457+'Projekat P2'!L457+Sheet2!L457+'Projekat P3'!L457</f>
        <v>0</v>
      </c>
      <c r="M457" s="173" t="n">
        <f aca="false">+'540-0002'!M457+'640'!M457+Sheet1!M457+'510'!M457+'540-zoohigijena'!M457+'630'!M457+'Projekat P1'!M457+'Projekat 2'!M457+'Projekat P2'!M457+Sheet2!M457+'Projekat P3'!M457</f>
        <v>0</v>
      </c>
      <c r="N457" s="174" t="n">
        <f aca="false">SUM(H457,J457,L457)</f>
        <v>31529000</v>
      </c>
      <c r="O457" s="174"/>
      <c r="V457" s="156"/>
      <c r="W457" s="156"/>
      <c r="X457" s="156"/>
      <c r="Y457" s="73" t="n">
        <f aca="false">SUM(D457:O457)</f>
        <v>6305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171" t="n">
        <f aca="false">+'540-0002'!D458+'640'!D458+Sheet1!D458+'510'!D458+'540-zoohigijena'!D458+'630'!D458+'Projekat P1'!D458+'Projekat 2'!D458+'Projekat P2'!D458+Sheet2!D458+'Projekat P3'!D458</f>
        <v>0</v>
      </c>
      <c r="E458" s="171" t="n">
        <f aca="false">+'540-0002'!E458+'640'!E458+Sheet1!E458+'510'!E458+'540-zoohigijena'!E458+'630'!E458+'Projekat P1'!E458+'Projekat 2'!E458+'Projekat P2'!E458+Sheet2!E458+'Projekat P3'!E458</f>
        <v>0</v>
      </c>
      <c r="F458" s="171" t="n">
        <f aca="false">+'540-0002'!F458+'640'!F458+Sheet1!F458+'510'!F458+'540-zoohigijena'!F458+'630'!F458+'Projekat P1'!F458+'Projekat 2'!F458+'Projekat P2'!F458+Sheet2!F458+'Projekat P3'!F458</f>
        <v>0</v>
      </c>
      <c r="G458" s="171" t="n">
        <f aca="false">+'540-0002'!G458+'640'!G458+Sheet1!G458+'510'!G458+'540-zoohigijena'!G458+'630'!G458+'Projekat P1'!G458+'Projekat 2'!G458+'Projekat P2'!G458+Sheet2!G458+'Projekat P3'!G458</f>
        <v>0</v>
      </c>
      <c r="H458" s="172" t="n">
        <f aca="false">+'540-0002'!H458+'640'!H458+Sheet1!H458+'510'!H458+'540-zoohigijena'!H458+'630'!H458+'Projekat P1'!H458+'Projekat 2'!H458+'Projekat P2'!H458+Sheet2!H458+'Projekat P3'!H458</f>
        <v>0</v>
      </c>
      <c r="I458" s="172" t="n">
        <f aca="false">+'540-0002'!I458+'640'!I458+Sheet1!I458+'510'!I458+'540-zoohigijena'!I458+'630'!I458+'Projekat P1'!I458+'Projekat 2'!I458+'Projekat P2'!I458+Sheet2!I458+'Projekat P3'!I458</f>
        <v>0</v>
      </c>
      <c r="J458" s="171" t="n">
        <f aca="false">+'540-0002'!J458+'640'!J458+Sheet1!J458+'510'!J458+'540-zoohigijena'!J458+'630'!J458+'Projekat P1'!J458+'Projekat 2'!J458+'Projekat P2'!J458+Sheet2!J458+'Projekat P3'!J458</f>
        <v>0</v>
      </c>
      <c r="K458" s="171" t="n">
        <f aca="false">+'540-0002'!K458+'640'!K458+Sheet1!K458+'510'!K458+'540-zoohigijena'!K458+'630'!K458+'Projekat P1'!K458+'Projekat 2'!K458+'Projekat P2'!K458+Sheet2!K458+'Projekat P3'!K458</f>
        <v>0</v>
      </c>
      <c r="L458" s="173" t="n">
        <f aca="false">+'540-0002'!L458+'640'!L458+Sheet1!L458+'510'!L458+'540-zoohigijena'!L458+'630'!L458+'Projekat P1'!L458+'Projekat 2'!L458+'Projekat P2'!L458+Sheet2!L458+'Projekat P3'!L458</f>
        <v>0</v>
      </c>
      <c r="M458" s="173" t="n">
        <f aca="false">+'540-0002'!M458+'640'!M458+Sheet1!M458+'510'!M458+'540-zoohigijena'!M458+'630'!M458+'Projekat P1'!M458+'Projekat 2'!M458+'Projekat P2'!M458+Sheet2!M458+'Projekat P3'!M458</f>
        <v>0</v>
      </c>
      <c r="N458" s="174" t="n">
        <f aca="false">SUM(H458,J458,L458)</f>
        <v>0</v>
      </c>
      <c r="O458" s="174"/>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171" t="n">
        <f aca="false">+'540-0002'!D459+'640'!D459+Sheet1!D459+'510'!D459+'540-zoohigijena'!D459+'630'!D459+'Projekat P1'!D459+'Projekat 2'!D459+'Projekat P2'!D459+Sheet2!D459+'Projekat P3'!D459</f>
        <v>0</v>
      </c>
      <c r="E459" s="171" t="n">
        <f aca="false">+'540-0002'!E459+'640'!E459+Sheet1!E459+'510'!E459+'540-zoohigijena'!E459+'630'!E459+'Projekat P1'!E459+'Projekat 2'!E459+'Projekat P2'!E459+Sheet2!E459+'Projekat P3'!E459</f>
        <v>0</v>
      </c>
      <c r="F459" s="171" t="n">
        <f aca="false">+'540-0002'!F459+'640'!F459+Sheet1!F459+'510'!F459+'540-zoohigijena'!F459+'630'!F459+'Projekat P1'!F459+'Projekat 2'!F459+'Projekat P2'!F459+Sheet2!F459+'Projekat P3'!F459</f>
        <v>0</v>
      </c>
      <c r="G459" s="171" t="n">
        <f aca="false">+'540-0002'!G459+'640'!G459+Sheet1!G459+'510'!G459+'540-zoohigijena'!G459+'630'!G459+'Projekat P1'!G459+'Projekat 2'!G459+'Projekat P2'!G459+Sheet2!G459+'Projekat P3'!G459</f>
        <v>0</v>
      </c>
      <c r="H459" s="172" t="n">
        <f aca="false">+'540-0002'!H459+'640'!H459+Sheet1!H459+'510'!H459+'540-zoohigijena'!H459+'630'!H459+'Projekat P1'!H459+'Projekat 2'!H459+'Projekat P2'!H459+Sheet2!H459+'Projekat P3'!H459</f>
        <v>0</v>
      </c>
      <c r="I459" s="172" t="n">
        <f aca="false">+'540-0002'!I459+'640'!I459+Sheet1!I459+'510'!I459+'540-zoohigijena'!I459+'630'!I459+'Projekat P1'!I459+'Projekat 2'!I459+'Projekat P2'!I459+Sheet2!I459+'Projekat P3'!I459</f>
        <v>0</v>
      </c>
      <c r="J459" s="171" t="n">
        <f aca="false">+'540-0002'!J459+'640'!J459+Sheet1!J459+'510'!J459+'540-zoohigijena'!J459+'630'!J459+'Projekat P1'!J459+'Projekat 2'!J459+'Projekat P2'!J459+Sheet2!J459+'Projekat P3'!J459</f>
        <v>0</v>
      </c>
      <c r="K459" s="171" t="n">
        <f aca="false">+'540-0002'!K459+'640'!K459+Sheet1!K459+'510'!K459+'540-zoohigijena'!K459+'630'!K459+'Projekat P1'!K459+'Projekat 2'!K459+'Projekat P2'!K459+Sheet2!K459+'Projekat P3'!K459</f>
        <v>0</v>
      </c>
      <c r="L459" s="173" t="n">
        <f aca="false">+'540-0002'!L459+'640'!L459+Sheet1!L459+'510'!L459+'540-zoohigijena'!L459+'630'!L459+'Projekat P1'!L459+'Projekat 2'!L459+'Projekat P2'!L459+Sheet2!L459+'Projekat P3'!L459</f>
        <v>0</v>
      </c>
      <c r="M459" s="173" t="n">
        <f aca="false">+'540-0002'!M459+'640'!M459+Sheet1!M459+'510'!M459+'540-zoohigijena'!M459+'630'!M459+'Projekat P1'!M459+'Projekat 2'!M459+'Projekat P2'!M459+Sheet2!M459+'Projekat P3'!M459</f>
        <v>0</v>
      </c>
      <c r="N459" s="174" t="n">
        <f aca="false">SUM(H459,J459,L459)</f>
        <v>0</v>
      </c>
      <c r="O459" s="174"/>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171" t="n">
        <f aca="false">+'540-0002'!D460+'640'!D460+Sheet1!D460+'510'!D460+'540-zoohigijena'!D460+'630'!D460+'Projekat P1'!D460+'Projekat 2'!D460+'Projekat P2'!D460+Sheet2!D460+'Projekat P3'!D460</f>
        <v>0</v>
      </c>
      <c r="E460" s="171" t="n">
        <f aca="false">+'540-0002'!E460+'640'!E460+Sheet1!E460+'510'!E460+'540-zoohigijena'!E460+'630'!E460+'Projekat P1'!E460+'Projekat 2'!E460+'Projekat P2'!E460+Sheet2!E460+'Projekat P3'!E460</f>
        <v>0</v>
      </c>
      <c r="F460" s="171" t="n">
        <f aca="false">+'540-0002'!F460+'640'!F460+Sheet1!F460+'510'!F460+'540-zoohigijena'!F460+'630'!F460+'Projekat P1'!F460+'Projekat 2'!F460+'Projekat P2'!F460+Sheet2!F460+'Projekat P3'!F460</f>
        <v>0</v>
      </c>
      <c r="G460" s="171" t="n">
        <f aca="false">+'540-0002'!G460+'640'!G460+Sheet1!G460+'510'!G460+'540-zoohigijena'!G460+'630'!G460+'Projekat P1'!G460+'Projekat 2'!G460+'Projekat P2'!G460+Sheet2!G460+'Projekat P3'!G460</f>
        <v>0</v>
      </c>
      <c r="H460" s="172" t="n">
        <f aca="false">+'540-0002'!H460+'640'!H460+Sheet1!H460+'510'!H460+'540-zoohigijena'!H460+'630'!H460+'Projekat P1'!H460+'Projekat 2'!H460+'Projekat P2'!H460+Sheet2!H460+'Projekat P3'!H460</f>
        <v>0</v>
      </c>
      <c r="I460" s="172" t="n">
        <f aca="false">+'540-0002'!I460+'640'!I460+Sheet1!I460+'510'!I460+'540-zoohigijena'!I460+'630'!I460+'Projekat P1'!I460+'Projekat 2'!I460+'Projekat P2'!I460+Sheet2!I460+'Projekat P3'!I460</f>
        <v>0</v>
      </c>
      <c r="J460" s="171" t="n">
        <f aca="false">+'540-0002'!J460+'640'!J460+Sheet1!J460+'510'!J460+'540-zoohigijena'!J460+'630'!J460+'Projekat P1'!J460+'Projekat 2'!J460+'Projekat P2'!J460+Sheet2!J460+'Projekat P3'!J460</f>
        <v>0</v>
      </c>
      <c r="K460" s="171" t="n">
        <f aca="false">+'540-0002'!K460+'640'!K460+Sheet1!K460+'510'!K460+'540-zoohigijena'!K460+'630'!K460+'Projekat P1'!K460+'Projekat 2'!K460+'Projekat P2'!K460+Sheet2!K460+'Projekat P3'!K460</f>
        <v>0</v>
      </c>
      <c r="L460" s="173" t="n">
        <f aca="false">+'540-0002'!L460+'640'!L460+Sheet1!L460+'510'!L460+'540-zoohigijena'!L460+'630'!L460+'Projekat P1'!L460+'Projekat 2'!L460+'Projekat P2'!L460+Sheet2!L460+'Projekat P3'!L460</f>
        <v>0</v>
      </c>
      <c r="M460" s="173" t="n">
        <f aca="false">+'540-0002'!M460+'640'!M460+Sheet1!M460+'510'!M460+'540-zoohigijena'!M460+'630'!M460+'Projekat P1'!M460+'Projekat 2'!M460+'Projekat P2'!M460+Sheet2!M460+'Projekat P3'!M460</f>
        <v>0</v>
      </c>
      <c r="N460" s="174" t="n">
        <f aca="false">SUM(H460,J460,L460)</f>
        <v>0</v>
      </c>
      <c r="O460" s="174"/>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171" t="n">
        <f aca="false">+'540-0002'!D461+'640'!D461+Sheet1!D461+'510'!D461+'540-zoohigijena'!D461+'630'!D461+'Projekat P1'!D461+'Projekat 2'!D461+'Projekat P2'!D461+Sheet2!D461+'Projekat P3'!D461</f>
        <v>0</v>
      </c>
      <c r="E461" s="171" t="n">
        <f aca="false">+'540-0002'!E461+'640'!E461+Sheet1!E461+'510'!E461+'540-zoohigijena'!E461+'630'!E461+'Projekat P1'!E461+'Projekat 2'!E461+'Projekat P2'!E461+Sheet2!E461+'Projekat P3'!E461</f>
        <v>0</v>
      </c>
      <c r="F461" s="171" t="n">
        <f aca="false">+'540-0002'!F461+'640'!F461+Sheet1!F461+'510'!F461+'540-zoohigijena'!F461+'630'!F461+'Projekat P1'!F461+'Projekat 2'!F461+'Projekat P2'!F461+Sheet2!F461+'Projekat P3'!F461</f>
        <v>0</v>
      </c>
      <c r="G461" s="171" t="n">
        <f aca="false">+'540-0002'!G461+'640'!G461+Sheet1!G461+'510'!G461+'540-zoohigijena'!G461+'630'!G461+'Projekat P1'!G461+'Projekat 2'!G461+'Projekat P2'!G461+Sheet2!G461+'Projekat P3'!G461</f>
        <v>0</v>
      </c>
      <c r="H461" s="172" t="n">
        <f aca="false">+'540-0002'!H461+'640'!H461+Sheet1!H461+'510'!H461+'540-zoohigijena'!H461+'630'!H461+'Projekat P1'!H461+'Projekat 2'!H461+'Projekat P2'!H461+Sheet2!H461+'Projekat P3'!H461</f>
        <v>0</v>
      </c>
      <c r="I461" s="172" t="n">
        <f aca="false">+'540-0002'!I461+'640'!I461+Sheet1!I461+'510'!I461+'540-zoohigijena'!I461+'630'!I461+'Projekat P1'!I461+'Projekat 2'!I461+'Projekat P2'!I461+Sheet2!I461+'Projekat P3'!I461</f>
        <v>0</v>
      </c>
      <c r="J461" s="171" t="n">
        <f aca="false">+'540-0002'!J461+'640'!J461+Sheet1!J461+'510'!J461+'540-zoohigijena'!J461+'630'!J461+'Projekat P1'!J461+'Projekat 2'!J461+'Projekat P2'!J461+Sheet2!J461+'Projekat P3'!J461</f>
        <v>0</v>
      </c>
      <c r="K461" s="171" t="n">
        <f aca="false">+'540-0002'!K461+'640'!K461+Sheet1!K461+'510'!K461+'540-zoohigijena'!K461+'630'!K461+'Projekat P1'!K461+'Projekat 2'!K461+'Projekat P2'!K461+Sheet2!K461+'Projekat P3'!K461</f>
        <v>0</v>
      </c>
      <c r="L461" s="173" t="n">
        <f aca="false">+'540-0002'!L461+'640'!L461+Sheet1!L461+'510'!L461+'540-zoohigijena'!L461+'630'!L461+'Projekat P1'!L461+'Projekat 2'!L461+'Projekat P2'!L461+Sheet2!L461+'Projekat P3'!L461</f>
        <v>0</v>
      </c>
      <c r="M461" s="173" t="n">
        <f aca="false">+'540-0002'!M461+'640'!M461+Sheet1!M461+'510'!M461+'540-zoohigijena'!M461+'630'!M461+'Projekat P1'!M461+'Projekat 2'!M461+'Projekat P2'!M461+Sheet2!M461+'Projekat P3'!M461</f>
        <v>0</v>
      </c>
      <c r="N461" s="174" t="n">
        <f aca="false">SUM(H461,J461,L461)</f>
        <v>0</v>
      </c>
      <c r="O461" s="174"/>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540-0002'!D462+'640'!D462+Sheet1!D462+'510'!D462+'540-zoohigijena'!D462+'630'!D462+'Projekat P1'!D462+'Projekat 2'!D462+'Projekat P2'!D462+Sheet2!D462+'Projekat P3'!D462</f>
        <v>0</v>
      </c>
      <c r="E462" s="171" t="n">
        <f aca="false">+'540-0002'!E462+'640'!E462+Sheet1!E462+'510'!E462+'540-zoohigijena'!E462+'630'!E462+'Projekat P1'!E462+'Projekat 2'!E462+'Projekat P2'!E462+Sheet2!E462+'Projekat P3'!E462</f>
        <v>0</v>
      </c>
      <c r="F462" s="171" t="n">
        <f aca="false">+'540-0002'!F462+'640'!F462+Sheet1!F462+'510'!F462+'540-zoohigijena'!F462+'630'!F462+'Projekat P1'!F462+'Projekat 2'!F462+'Projekat P2'!F462+Sheet2!F462+'Projekat P3'!F462</f>
        <v>0</v>
      </c>
      <c r="G462" s="171" t="n">
        <f aca="false">+'540-0002'!G462+'640'!G462+Sheet1!G462+'510'!G462+'540-zoohigijena'!G462+'630'!G462+'Projekat P1'!G462+'Projekat 2'!G462+'Projekat P2'!G462+Sheet2!G462+'Projekat P3'!G462</f>
        <v>0</v>
      </c>
      <c r="H462" s="172" t="n">
        <f aca="false">+'540-0002'!H462+'640'!H462+Sheet1!H462+'510'!H462+'540-zoohigijena'!H462+'630'!H462+'Projekat P1'!H462+'Projekat 2'!H462+'Projekat P2'!H462+Sheet2!H462+'Projekat P3'!H462</f>
        <v>0</v>
      </c>
      <c r="I462" s="172" t="n">
        <f aca="false">+'540-0002'!I462+'640'!I462+Sheet1!I462+'510'!I462+'540-zoohigijena'!I462+'630'!I462+'Projekat P1'!I462+'Projekat 2'!I462+'Projekat P2'!I462+Sheet2!I462+'Projekat P3'!I462</f>
        <v>0</v>
      </c>
      <c r="J462" s="171" t="n">
        <f aca="false">+'540-0002'!J462+'640'!J462+Sheet1!J462+'510'!J462+'540-zoohigijena'!J462+'630'!J462+'Projekat P1'!J462+'Projekat 2'!J462+'Projekat P2'!J462+Sheet2!J462+'Projekat P3'!J462</f>
        <v>0</v>
      </c>
      <c r="K462" s="171" t="n">
        <f aca="false">+'540-0002'!K462+'640'!K462+Sheet1!K462+'510'!K462+'540-zoohigijena'!K462+'630'!K462+'Projekat P1'!K462+'Projekat 2'!K462+'Projekat P2'!K462+Sheet2!K462+'Projekat P3'!K462</f>
        <v>0</v>
      </c>
      <c r="L462" s="173" t="n">
        <f aca="false">+'540-0002'!L462+'640'!L462+Sheet1!L462+'510'!L462+'540-zoohigijena'!L462+'630'!L462+'Projekat P1'!L462+'Projekat 2'!L462+'Projekat P2'!L462+Sheet2!L462+'Projekat P3'!L462</f>
        <v>0</v>
      </c>
      <c r="M462" s="173" t="n">
        <f aca="false">+'540-0002'!M462+'640'!M462+Sheet1!M462+'510'!M462+'540-zoohigijena'!M462+'630'!M462+'Projekat P1'!M462+'Projekat 2'!M462+'Projekat P2'!M462+Sheet2!M462+'Projekat P3'!M462</f>
        <v>0</v>
      </c>
      <c r="N462" s="174" t="n">
        <f aca="false">SUM(H462,J462,L462)</f>
        <v>0</v>
      </c>
      <c r="O462" s="174"/>
      <c r="P462" s="51"/>
      <c r="Q462" s="51"/>
      <c r="R462" s="51"/>
      <c r="S462" s="51"/>
      <c r="T462" s="51"/>
      <c r="U462" s="51"/>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540-0002'!D463+'640'!D463+Sheet1!D463+'510'!D463+'540-zoohigijena'!D463+'630'!D463+'Projekat P1'!D463+'Projekat 2'!D463+'Projekat P2'!D463+Sheet2!D463+'Projekat P3'!D463</f>
        <v>0</v>
      </c>
      <c r="E463" s="171" t="n">
        <f aca="false">+'540-0002'!E463+'640'!E463+Sheet1!E463+'510'!E463+'540-zoohigijena'!E463+'630'!E463+'Projekat P1'!E463+'Projekat 2'!E463+'Projekat P2'!E463+Sheet2!E463+'Projekat P3'!E463</f>
        <v>0</v>
      </c>
      <c r="F463" s="171" t="n">
        <f aca="false">+'540-0002'!F463+'640'!F463+Sheet1!F463+'510'!F463+'540-zoohigijena'!F463+'630'!F463+'Projekat P1'!F463+'Projekat 2'!F463+'Projekat P2'!F463+Sheet2!F463+'Projekat P3'!F463</f>
        <v>0</v>
      </c>
      <c r="G463" s="171" t="n">
        <f aca="false">+'540-0002'!G463+'640'!G463+Sheet1!G463+'510'!G463+'540-zoohigijena'!G463+'630'!G463+'Projekat P1'!G463+'Projekat 2'!G463+'Projekat P2'!G463+Sheet2!G463+'Projekat P3'!G463</f>
        <v>0</v>
      </c>
      <c r="H463" s="172" t="n">
        <f aca="false">+'540-0002'!H463+'640'!H463+Sheet1!H463+'510'!H463+'540-zoohigijena'!H463+'630'!H463+'Projekat P1'!H463+'Projekat 2'!H463+'Projekat P2'!H463+Sheet2!H463+'Projekat P3'!H463</f>
        <v>0</v>
      </c>
      <c r="I463" s="172" t="n">
        <f aca="false">+'540-0002'!I463+'640'!I463+Sheet1!I463+'510'!I463+'540-zoohigijena'!I463+'630'!I463+'Projekat P1'!I463+'Projekat 2'!I463+'Projekat P2'!I463+Sheet2!I463+'Projekat P3'!I463</f>
        <v>0</v>
      </c>
      <c r="J463" s="171" t="n">
        <f aca="false">+'540-0002'!J463+'640'!J463+Sheet1!J463+'510'!J463+'540-zoohigijena'!J463+'630'!J463+'Projekat P1'!J463+'Projekat 2'!J463+'Projekat P2'!J463+Sheet2!J463+'Projekat P3'!J463</f>
        <v>0</v>
      </c>
      <c r="K463" s="171" t="n">
        <f aca="false">+'540-0002'!K463+'640'!K463+Sheet1!K463+'510'!K463+'540-zoohigijena'!K463+'630'!K463+'Projekat P1'!K463+'Projekat 2'!K463+'Projekat P2'!K463+Sheet2!K463+'Projekat P3'!K463</f>
        <v>0</v>
      </c>
      <c r="L463" s="173" t="n">
        <f aca="false">+'540-0002'!L463+'640'!L463+Sheet1!L463+'510'!L463+'540-zoohigijena'!L463+'630'!L463+'Projekat P1'!L463+'Projekat 2'!L463+'Projekat P2'!L463+Sheet2!L463+'Projekat P3'!L463</f>
        <v>0</v>
      </c>
      <c r="M463" s="173" t="n">
        <f aca="false">+'540-0002'!M463+'640'!M463+Sheet1!M463+'510'!M463+'540-zoohigijena'!M463+'630'!M463+'Projekat P1'!M463+'Projekat 2'!M463+'Projekat P2'!M463+Sheet2!M463+'Projekat P3'!M463</f>
        <v>0</v>
      </c>
      <c r="N463" s="174" t="n">
        <f aca="false">SUM(H463,J463,L463)</f>
        <v>0</v>
      </c>
      <c r="O463" s="174"/>
      <c r="P463" s="51"/>
      <c r="Q463" s="51"/>
      <c r="R463" s="51"/>
      <c r="S463" s="51"/>
      <c r="T463" s="51"/>
      <c r="U463" s="51"/>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540-0002'!D464+'640'!D464+Sheet1!D464+'510'!D464+'540-zoohigijena'!D464+'630'!D464+'Projekat P1'!D464+'Projekat 2'!D464+'Projekat P2'!D464+Sheet2!D464+'Projekat P3'!D464</f>
        <v>0</v>
      </c>
      <c r="E464" s="171" t="n">
        <f aca="false">+'540-0002'!E464+'640'!E464+Sheet1!E464+'510'!E464+'540-zoohigijena'!E464+'630'!E464+'Projekat P1'!E464+'Projekat 2'!E464+'Projekat P2'!E464+Sheet2!E464+'Projekat P3'!E464</f>
        <v>0</v>
      </c>
      <c r="F464" s="171" t="n">
        <f aca="false">+'540-0002'!F464+'640'!F464+Sheet1!F464+'510'!F464+'540-zoohigijena'!F464+'630'!F464+'Projekat P1'!F464+'Projekat 2'!F464+'Projekat P2'!F464+Sheet2!F464+'Projekat P3'!F464</f>
        <v>0</v>
      </c>
      <c r="G464" s="171" t="n">
        <f aca="false">+'540-0002'!G464+'640'!G464+Sheet1!G464+'510'!G464+'540-zoohigijena'!G464+'630'!G464+'Projekat P1'!G464+'Projekat 2'!G464+'Projekat P2'!G464+Sheet2!G464+'Projekat P3'!G464</f>
        <v>0</v>
      </c>
      <c r="H464" s="172" t="n">
        <f aca="false">+'540-0002'!H464+'640'!H464+Sheet1!H464+'510'!H464+'540-zoohigijena'!H464+'630'!H464+'Projekat P1'!H464+'Projekat 2'!H464+'Projekat P2'!H464+Sheet2!H464+'Projekat P3'!H464</f>
        <v>0</v>
      </c>
      <c r="I464" s="172" t="n">
        <f aca="false">+'540-0002'!I464+'640'!I464+Sheet1!I464+'510'!I464+'540-zoohigijena'!I464+'630'!I464+'Projekat P1'!I464+'Projekat 2'!I464+'Projekat P2'!I464+Sheet2!I464+'Projekat P3'!I464</f>
        <v>0</v>
      </c>
      <c r="J464" s="171" t="n">
        <f aca="false">+'540-0002'!J464+'640'!J464+Sheet1!J464+'510'!J464+'540-zoohigijena'!J464+'630'!J464+'Projekat P1'!J464+'Projekat 2'!J464+'Projekat P2'!J464+Sheet2!J464+'Projekat P3'!J464</f>
        <v>0</v>
      </c>
      <c r="K464" s="171" t="n">
        <f aca="false">+'540-0002'!K464+'640'!K464+Sheet1!K464+'510'!K464+'540-zoohigijena'!K464+'630'!K464+'Projekat P1'!K464+'Projekat 2'!K464+'Projekat P2'!K464+Sheet2!K464+'Projekat P3'!K464</f>
        <v>0</v>
      </c>
      <c r="L464" s="173" t="n">
        <f aca="false">+'540-0002'!L464+'640'!L464+Sheet1!L464+'510'!L464+'540-zoohigijena'!L464+'630'!L464+'Projekat P1'!L464+'Projekat 2'!L464+'Projekat P2'!L464+Sheet2!L464+'Projekat P3'!L464</f>
        <v>0</v>
      </c>
      <c r="M464" s="173" t="n">
        <f aca="false">+'540-0002'!M464+'640'!M464+Sheet1!M464+'510'!M464+'540-zoohigijena'!M464+'630'!M464+'Projekat P1'!M464+'Projekat 2'!M464+'Projekat P2'!M464+Sheet2!M464+'Projekat P3'!M464</f>
        <v>0</v>
      </c>
      <c r="N464" s="174" t="n">
        <f aca="false">SUM(H464,J464,L464)</f>
        <v>0</v>
      </c>
      <c r="O464" s="174"/>
      <c r="P464" s="51"/>
      <c r="Q464" s="51"/>
      <c r="R464" s="51"/>
      <c r="S464" s="51"/>
      <c r="T464" s="51"/>
      <c r="U464" s="51"/>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540-0002'!D465+'640'!D465+Sheet1!D465+'510'!D465+'540-zoohigijena'!D465+'630'!D465+'Projekat P1'!D465+'Projekat 2'!D465+'Projekat P2'!D465+Sheet2!D465+'Projekat P3'!D465</f>
        <v>0</v>
      </c>
      <c r="E465" s="171" t="n">
        <f aca="false">+'540-0002'!E465+'640'!E465+Sheet1!E465+'510'!E465+'540-zoohigijena'!E465+'630'!E465+'Projekat P1'!E465+'Projekat 2'!E465+'Projekat P2'!E465+Sheet2!E465+'Projekat P3'!E465</f>
        <v>0</v>
      </c>
      <c r="F465" s="171" t="n">
        <f aca="false">+'540-0002'!F465+'640'!F465+Sheet1!F465+'510'!F465+'540-zoohigijena'!F465+'630'!F465+'Projekat P1'!F465+'Projekat 2'!F465+'Projekat P2'!F465+Sheet2!F465+'Projekat P3'!F465</f>
        <v>0</v>
      </c>
      <c r="G465" s="171" t="n">
        <f aca="false">+'540-0002'!G465+'640'!G465+Sheet1!G465+'510'!G465+'540-zoohigijena'!G465+'630'!G465+'Projekat P1'!G465+'Projekat 2'!G465+'Projekat P2'!G465+Sheet2!G465+'Projekat P3'!G465</f>
        <v>0</v>
      </c>
      <c r="H465" s="172" t="n">
        <f aca="false">+'540-0002'!H465+'640'!H465+Sheet1!H465+'510'!H465+'540-zoohigijena'!H465+'630'!H465+'Projekat P1'!H465+'Projekat 2'!H465+'Projekat P2'!H465+Sheet2!H465+'Projekat P3'!H465</f>
        <v>0</v>
      </c>
      <c r="I465" s="172" t="n">
        <f aca="false">+'540-0002'!I465+'640'!I465+Sheet1!I465+'510'!I465+'540-zoohigijena'!I465+'630'!I465+'Projekat P1'!I465+'Projekat 2'!I465+'Projekat P2'!I465+Sheet2!I465+'Projekat P3'!I465</f>
        <v>0</v>
      </c>
      <c r="J465" s="171" t="n">
        <f aca="false">+'540-0002'!J465+'640'!J465+Sheet1!J465+'510'!J465+'540-zoohigijena'!J465+'630'!J465+'Projekat P1'!J465+'Projekat 2'!J465+'Projekat P2'!J465+Sheet2!J465+'Projekat P3'!J465</f>
        <v>0</v>
      </c>
      <c r="K465" s="171" t="n">
        <f aca="false">+'540-0002'!K465+'640'!K465+Sheet1!K465+'510'!K465+'540-zoohigijena'!K465+'630'!K465+'Projekat P1'!K465+'Projekat 2'!K465+'Projekat P2'!K465+Sheet2!K465+'Projekat P3'!K465</f>
        <v>0</v>
      </c>
      <c r="L465" s="173" t="n">
        <f aca="false">+'540-0002'!L465+'640'!L465+Sheet1!L465+'510'!L465+'540-zoohigijena'!L465+'630'!L465+'Projekat P1'!L465+'Projekat 2'!L465+'Projekat P2'!L465+Sheet2!L465+'Projekat P3'!L465</f>
        <v>0</v>
      </c>
      <c r="M465" s="173" t="n">
        <f aca="false">+'540-0002'!M465+'640'!M465+Sheet1!M465+'510'!M465+'540-zoohigijena'!M465+'630'!M465+'Projekat P1'!M465+'Projekat 2'!M465+'Projekat P2'!M465+Sheet2!M465+'Projekat P3'!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540-0002'!D466+'640'!D466+Sheet1!D466+'510'!D466+'540-zoohigijena'!D466+'630'!D466+'Projekat P1'!D466+'Projekat 2'!D466+'Projekat P2'!D466+Sheet2!D466+'Projekat P3'!D466</f>
        <v>0</v>
      </c>
      <c r="E466" s="171" t="n">
        <f aca="false">+'540-0002'!E466+'640'!E466+Sheet1!E466+'510'!E466+'540-zoohigijena'!E466+'630'!E466+'Projekat P1'!E466+'Projekat 2'!E466+'Projekat P2'!E466+Sheet2!E466+'Projekat P3'!E466</f>
        <v>0</v>
      </c>
      <c r="F466" s="171" t="n">
        <f aca="false">+'540-0002'!F466+'640'!F466+Sheet1!F466+'510'!F466+'540-zoohigijena'!F466+'630'!F466+'Projekat P1'!F466+'Projekat 2'!F466+'Projekat P2'!F466+Sheet2!F466+'Projekat P3'!F466</f>
        <v>0</v>
      </c>
      <c r="G466" s="171" t="n">
        <f aca="false">+'540-0002'!G466+'640'!G466+Sheet1!G466+'510'!G466+'540-zoohigijena'!G466+'630'!G466+'Projekat P1'!G466+'Projekat 2'!G466+'Projekat P2'!G466+Sheet2!G466+'Projekat P3'!G466</f>
        <v>0</v>
      </c>
      <c r="H466" s="172" t="n">
        <f aca="false">+'540-0002'!H466+'640'!H466+Sheet1!H466+'510'!H466+'540-zoohigijena'!H466+'630'!H466+'Projekat P1'!H466+'Projekat 2'!H466+'Projekat P2'!H466+Sheet2!H466+'Projekat P3'!H466</f>
        <v>0</v>
      </c>
      <c r="I466" s="172" t="n">
        <f aca="false">+'540-0002'!I466+'640'!I466+Sheet1!I466+'510'!I466+'540-zoohigijena'!I466+'630'!I466+'Projekat P1'!I466+'Projekat 2'!I466+'Projekat P2'!I466+Sheet2!I466+'Projekat P3'!I466</f>
        <v>0</v>
      </c>
      <c r="J466" s="171" t="n">
        <f aca="false">+'540-0002'!J466+'640'!J466+Sheet1!J466+'510'!J466+'540-zoohigijena'!J466+'630'!J466+'Projekat P1'!J466+'Projekat 2'!J466+'Projekat P2'!J466+Sheet2!J466+'Projekat P3'!J466</f>
        <v>0</v>
      </c>
      <c r="K466" s="171" t="n">
        <f aca="false">+'540-0002'!K466+'640'!K466+Sheet1!K466+'510'!K466+'540-zoohigijena'!K466+'630'!K466+'Projekat P1'!K466+'Projekat 2'!K466+'Projekat P2'!K466+Sheet2!K466+'Projekat P3'!K466</f>
        <v>0</v>
      </c>
      <c r="L466" s="173" t="n">
        <f aca="false">+'540-0002'!L466+'640'!L466+Sheet1!L466+'510'!L466+'540-zoohigijena'!L466+'630'!L466+'Projekat P1'!L466+'Projekat 2'!L466+'Projekat P2'!L466+Sheet2!L466+'Projekat P3'!L466</f>
        <v>0</v>
      </c>
      <c r="M466" s="173" t="n">
        <f aca="false">+'540-0002'!M466+'640'!M466+Sheet1!M466+'510'!M466+'540-zoohigijena'!M466+'630'!M466+'Projekat P1'!M466+'Projekat 2'!M466+'Projekat P2'!M466+Sheet2!M466+'Projekat P3'!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540-0002'!D467+'640'!D467+Sheet1!D467+'510'!D467+'540-zoohigijena'!D467+'630'!D467+'Projekat P1'!D467+'Projekat 2'!D467+'Projekat P2'!D467+Sheet2!D467+'Projekat P3'!D467</f>
        <v>0</v>
      </c>
      <c r="E467" s="171" t="n">
        <f aca="false">+'540-0002'!E467+'640'!E467+Sheet1!E467+'510'!E467+'540-zoohigijena'!E467+'630'!E467+'Projekat P1'!E467+'Projekat 2'!E467+'Projekat P2'!E467+Sheet2!E467+'Projekat P3'!E467</f>
        <v>0</v>
      </c>
      <c r="F467" s="171" t="n">
        <f aca="false">+'540-0002'!F467+'640'!F467+Sheet1!F467+'510'!F467+'540-zoohigijena'!F467+'630'!F467+'Projekat P1'!F467+'Projekat 2'!F467+'Projekat P2'!F467+Sheet2!F467+'Projekat P3'!F467</f>
        <v>0</v>
      </c>
      <c r="G467" s="171" t="n">
        <f aca="false">+'540-0002'!G467+'640'!G467+Sheet1!G467+'510'!G467+'540-zoohigijena'!G467+'630'!G467+'Projekat P1'!G467+'Projekat 2'!G467+'Projekat P2'!G467+Sheet2!G467+'Projekat P3'!G467</f>
        <v>0</v>
      </c>
      <c r="H467" s="172" t="n">
        <f aca="false">+'540-0002'!H467+'640'!H467+Sheet1!H467+'510'!H467+'540-zoohigijena'!H467+'630'!H467+'Projekat P1'!H467+'Projekat 2'!H467+'Projekat P2'!H467+Sheet2!H467+'Projekat P3'!H467</f>
        <v>0</v>
      </c>
      <c r="I467" s="172" t="n">
        <f aca="false">+'540-0002'!I467+'640'!I467+Sheet1!I467+'510'!I467+'540-zoohigijena'!I467+'630'!I467+'Projekat P1'!I467+'Projekat 2'!I467+'Projekat P2'!I467+Sheet2!I467+'Projekat P3'!I467</f>
        <v>0</v>
      </c>
      <c r="J467" s="171" t="n">
        <f aca="false">+'540-0002'!J467+'640'!J467+Sheet1!J467+'510'!J467+'540-zoohigijena'!J467+'630'!J467+'Projekat P1'!J467+'Projekat 2'!J467+'Projekat P2'!J467+Sheet2!J467+'Projekat P3'!J467</f>
        <v>0</v>
      </c>
      <c r="K467" s="171" t="n">
        <f aca="false">+'540-0002'!K467+'640'!K467+Sheet1!K467+'510'!K467+'540-zoohigijena'!K467+'630'!K467+'Projekat P1'!K467+'Projekat 2'!K467+'Projekat P2'!K467+Sheet2!K467+'Projekat P3'!K467</f>
        <v>0</v>
      </c>
      <c r="L467" s="173" t="n">
        <f aca="false">+'540-0002'!L467+'640'!L467+Sheet1!L467+'510'!L467+'540-zoohigijena'!L467+'630'!L467+'Projekat P1'!L467+'Projekat 2'!L467+'Projekat P2'!L467+Sheet2!L467+'Projekat P3'!L467</f>
        <v>0</v>
      </c>
      <c r="M467" s="173" t="n">
        <f aca="false">+'540-0002'!M467+'640'!M467+Sheet1!M467+'510'!M467+'540-zoohigijena'!M467+'630'!M467+'Projekat P1'!M467+'Projekat 2'!M467+'Projekat P2'!M467+Sheet2!M467+'Projekat P3'!M467</f>
        <v>0</v>
      </c>
      <c r="N467" s="182" t="n">
        <f aca="false">SUM(H467,J467,L467)</f>
        <v>0</v>
      </c>
      <c r="O467" s="182"/>
      <c r="P467" s="51"/>
      <c r="Q467" s="51"/>
      <c r="R467" s="51"/>
      <c r="S467" s="51"/>
      <c r="T467" s="51"/>
      <c r="U467" s="51"/>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540-0002'!D468+'640'!D468+Sheet1!D468+'510'!D468+'540-zoohigijena'!D468+'630'!D468+'Projekat P1'!D468+'Projekat 2'!D468+'Projekat P2'!D468+Sheet2!D468+'Projekat P3'!D468</f>
        <v>0</v>
      </c>
      <c r="E468" s="171" t="n">
        <f aca="false">+'540-0002'!E468+'640'!E468+Sheet1!E468+'510'!E468+'540-zoohigijena'!E468+'630'!E468+'Projekat P1'!E468+'Projekat 2'!E468+'Projekat P2'!E468+Sheet2!E468+'Projekat P3'!E468</f>
        <v>0</v>
      </c>
      <c r="F468" s="171" t="n">
        <f aca="false">+'540-0002'!F468+'640'!F468+Sheet1!F468+'510'!F468+'540-zoohigijena'!F468+'630'!F468+'Projekat P1'!F468+'Projekat 2'!F468+'Projekat P2'!F468+Sheet2!F468+'Projekat P3'!F468</f>
        <v>0</v>
      </c>
      <c r="G468" s="171" t="n">
        <f aca="false">+'540-0002'!G468+'640'!G468+Sheet1!G468+'510'!G468+'540-zoohigijena'!G468+'630'!G468+'Projekat P1'!G468+'Projekat 2'!G468+'Projekat P2'!G468+Sheet2!G468+'Projekat P3'!G468</f>
        <v>0</v>
      </c>
      <c r="H468" s="172" t="n">
        <f aca="false">+'540-0002'!H468+'640'!H468+Sheet1!H468+'510'!H468+'540-zoohigijena'!H468+'630'!H468+'Projekat P1'!H468+'Projekat 2'!H468+'Projekat P2'!H468+Sheet2!H468+'Projekat P3'!H468</f>
        <v>0</v>
      </c>
      <c r="I468" s="172" t="n">
        <f aca="false">+'540-0002'!I468+'640'!I468+Sheet1!I468+'510'!I468+'540-zoohigijena'!I468+'630'!I468+'Projekat P1'!I468+'Projekat 2'!I468+'Projekat P2'!I468+Sheet2!I468+'Projekat P3'!I468</f>
        <v>0</v>
      </c>
      <c r="J468" s="171" t="n">
        <f aca="false">+'540-0002'!J468+'640'!J468+Sheet1!J468+'510'!J468+'540-zoohigijena'!J468+'630'!J468+'Projekat P1'!J468+'Projekat 2'!J468+'Projekat P2'!J468+Sheet2!J468+'Projekat P3'!J468</f>
        <v>0</v>
      </c>
      <c r="K468" s="171" t="n">
        <f aca="false">+'540-0002'!K468+'640'!K468+Sheet1!K468+'510'!K468+'540-zoohigijena'!K468+'630'!K468+'Projekat P1'!K468+'Projekat 2'!K468+'Projekat P2'!K468+Sheet2!K468+'Projekat P3'!K468</f>
        <v>0</v>
      </c>
      <c r="L468" s="173" t="n">
        <f aca="false">+'540-0002'!L468+'640'!L468+Sheet1!L468+'510'!L468+'540-zoohigijena'!L468+'630'!L468+'Projekat P1'!L468+'Projekat 2'!L468+'Projekat P2'!L468+Sheet2!L468+'Projekat P3'!L468</f>
        <v>0</v>
      </c>
      <c r="M468" s="173" t="n">
        <f aca="false">+'540-0002'!M468+'640'!M468+Sheet1!M468+'510'!M468+'540-zoohigijena'!M468+'630'!M468+'Projekat P1'!M468+'Projekat 2'!M468+'Projekat P2'!M468+Sheet2!M468+'Projekat P3'!M468</f>
        <v>0</v>
      </c>
      <c r="N468" s="182" t="n">
        <f aca="false">SUM(H468,J468,L468)</f>
        <v>0</v>
      </c>
      <c r="O468" s="182"/>
      <c r="P468" s="51"/>
      <c r="Q468" s="51"/>
      <c r="R468" s="51"/>
      <c r="S468" s="51"/>
      <c r="T468" s="51"/>
      <c r="U468" s="51"/>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540-0002'!D469+'640'!D469+Sheet1!D469+'510'!D469+'540-zoohigijena'!D469+'630'!D469+'Projekat P1'!D469+'Projekat 2'!D469+'Projekat P2'!D469+Sheet2!D469+'Projekat P3'!D469</f>
        <v>0</v>
      </c>
      <c r="E469" s="171" t="n">
        <f aca="false">+'540-0002'!E469+'640'!E469+Sheet1!E469+'510'!E469+'540-zoohigijena'!E469+'630'!E469+'Projekat P1'!E469+'Projekat 2'!E469+'Projekat P2'!E469+Sheet2!E469+'Projekat P3'!E469</f>
        <v>0</v>
      </c>
      <c r="F469" s="171" t="n">
        <f aca="false">+'540-0002'!F469+'640'!F469+Sheet1!F469+'510'!F469+'540-zoohigijena'!F469+'630'!F469+'Projekat P1'!F469+'Projekat 2'!F469+'Projekat P2'!F469+Sheet2!F469+'Projekat P3'!F469</f>
        <v>0</v>
      </c>
      <c r="G469" s="171" t="n">
        <f aca="false">+'540-0002'!G469+'640'!G469+Sheet1!G469+'510'!G469+'540-zoohigijena'!G469+'630'!G469+'Projekat P1'!G469+'Projekat 2'!G469+'Projekat P2'!G469+Sheet2!G469+'Projekat P3'!G469</f>
        <v>0</v>
      </c>
      <c r="H469" s="172" t="n">
        <f aca="false">+'540-0002'!H469+'640'!H469+Sheet1!H469+'510'!H469+'540-zoohigijena'!H469+'630'!H469+'Projekat P1'!H469+'Projekat 2'!H469+'Projekat P2'!H469+Sheet2!H469+'Projekat P3'!H469</f>
        <v>0</v>
      </c>
      <c r="I469" s="172" t="n">
        <f aca="false">+'540-0002'!I469+'640'!I469+Sheet1!I469+'510'!I469+'540-zoohigijena'!I469+'630'!I469+'Projekat P1'!I469+'Projekat 2'!I469+'Projekat P2'!I469+Sheet2!I469+'Projekat P3'!I469</f>
        <v>0</v>
      </c>
      <c r="J469" s="171" t="n">
        <f aca="false">+'540-0002'!J469+'640'!J469+Sheet1!J469+'510'!J469+'540-zoohigijena'!J469+'630'!J469+'Projekat P1'!J469+'Projekat 2'!J469+'Projekat P2'!J469+Sheet2!J469+'Projekat P3'!J469</f>
        <v>0</v>
      </c>
      <c r="K469" s="171" t="n">
        <f aca="false">+'540-0002'!K469+'640'!K469+Sheet1!K469+'510'!K469+'540-zoohigijena'!K469+'630'!K469+'Projekat P1'!K469+'Projekat 2'!K469+'Projekat P2'!K469+Sheet2!K469+'Projekat P3'!K469</f>
        <v>0</v>
      </c>
      <c r="L469" s="173" t="n">
        <f aca="false">+'540-0002'!L469+'640'!L469+Sheet1!L469+'510'!L469+'540-zoohigijena'!L469+'630'!L469+'Projekat P1'!L469+'Projekat 2'!L469+'Projekat P2'!L469+Sheet2!L469+'Projekat P3'!L469</f>
        <v>0</v>
      </c>
      <c r="M469" s="173" t="n">
        <f aca="false">+'540-0002'!M469+'640'!M469+Sheet1!M469+'510'!M469+'540-zoohigijena'!M469+'630'!M469+'Projekat P1'!M469+'Projekat 2'!M469+'Projekat P2'!M469+Sheet2!M469+'Projekat P3'!M469</f>
        <v>0</v>
      </c>
      <c r="N469" s="182" t="n">
        <f aca="false">SUM(H469,J469,L469)</f>
        <v>0</v>
      </c>
      <c r="O469" s="182"/>
      <c r="P469" s="51"/>
      <c r="Q469" s="51"/>
      <c r="R469" s="51"/>
      <c r="S469" s="51"/>
      <c r="T469" s="51"/>
      <c r="U469" s="51"/>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540-0002'!D470+'640'!D470+Sheet1!D470+'510'!D470+'540-zoohigijena'!D470+'630'!D470+'Projekat P1'!D470+'Projekat 2'!D470+'Projekat P2'!D470+Sheet2!D470+'Projekat P3'!D470</f>
        <v>0</v>
      </c>
      <c r="E470" s="171" t="n">
        <f aca="false">+'540-0002'!E470+'640'!E470+Sheet1!E470+'510'!E470+'540-zoohigijena'!E470+'630'!E470+'Projekat P1'!E470+'Projekat 2'!E470+'Projekat P2'!E470+Sheet2!E470+'Projekat P3'!E470</f>
        <v>0</v>
      </c>
      <c r="F470" s="171" t="n">
        <f aca="false">+'540-0002'!F470+'640'!F470+Sheet1!F470+'510'!F470+'540-zoohigijena'!F470+'630'!F470+'Projekat P1'!F470+'Projekat 2'!F470+'Projekat P2'!F470+Sheet2!F470+'Projekat P3'!F470</f>
        <v>0</v>
      </c>
      <c r="G470" s="171" t="n">
        <f aca="false">+'540-0002'!G470+'640'!G470+Sheet1!G470+'510'!G470+'540-zoohigijena'!G470+'630'!G470+'Projekat P1'!G470+'Projekat 2'!G470+'Projekat P2'!G470+Sheet2!G470+'Projekat P3'!G470</f>
        <v>0</v>
      </c>
      <c r="H470" s="172" t="n">
        <f aca="false">+'540-0002'!H470+'640'!H470+Sheet1!H470+'510'!H470+'540-zoohigijena'!H470+'630'!H470+'Projekat P1'!H470+'Projekat 2'!H470+'Projekat P2'!H470+Sheet2!H470+'Projekat P3'!H470</f>
        <v>0</v>
      </c>
      <c r="I470" s="172" t="n">
        <f aca="false">+'540-0002'!I470+'640'!I470+Sheet1!I470+'510'!I470+'540-zoohigijena'!I470+'630'!I470+'Projekat P1'!I470+'Projekat 2'!I470+'Projekat P2'!I470+Sheet2!I470+'Projekat P3'!I470</f>
        <v>0</v>
      </c>
      <c r="J470" s="171" t="n">
        <f aca="false">+'540-0002'!J470+'640'!J470+Sheet1!J470+'510'!J470+'540-zoohigijena'!J470+'630'!J470+'Projekat P1'!J470+'Projekat 2'!J470+'Projekat P2'!J470+Sheet2!J470+'Projekat P3'!J470</f>
        <v>0</v>
      </c>
      <c r="K470" s="171" t="n">
        <f aca="false">+'540-0002'!K470+'640'!K470+Sheet1!K470+'510'!K470+'540-zoohigijena'!K470+'630'!K470+'Projekat P1'!K470+'Projekat 2'!K470+'Projekat P2'!K470+Sheet2!K470+'Projekat P3'!K470</f>
        <v>0</v>
      </c>
      <c r="L470" s="173" t="n">
        <f aca="false">+'540-0002'!L470+'640'!L470+Sheet1!L470+'510'!L470+'540-zoohigijena'!L470+'630'!L470+'Projekat P1'!L470+'Projekat 2'!L470+'Projekat P2'!L470+Sheet2!L470+'Projekat P3'!L470</f>
        <v>0</v>
      </c>
      <c r="M470" s="173" t="n">
        <f aca="false">+'540-0002'!M470+'640'!M470+Sheet1!M470+'510'!M470+'540-zoohigijena'!M470+'630'!M470+'Projekat P1'!M470+'Projekat 2'!M470+'Projekat P2'!M470+Sheet2!M470+'Projekat P3'!M470</f>
        <v>0</v>
      </c>
      <c r="N470" s="182" t="n">
        <f aca="false">SUM(H470,J470,L470)</f>
        <v>0</v>
      </c>
      <c r="O470" s="182"/>
      <c r="P470" s="51"/>
      <c r="Q470" s="51"/>
      <c r="R470" s="51"/>
      <c r="S470" s="51"/>
      <c r="T470" s="51"/>
      <c r="U470" s="51"/>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540-0002'!D471+'640'!D471+Sheet1!D471+'510'!D471+'540-zoohigijena'!D471+'630'!D471+'Projekat P1'!D471+'Projekat 2'!D471+'Projekat P2'!D471+Sheet2!D471+'Projekat P3'!D471</f>
        <v>0</v>
      </c>
      <c r="E471" s="171" t="n">
        <f aca="false">+'540-0002'!E471+'640'!E471+Sheet1!E471+'510'!E471+'540-zoohigijena'!E471+'630'!E471+'Projekat P1'!E471+'Projekat 2'!E471+'Projekat P2'!E471+Sheet2!E471+'Projekat P3'!E471</f>
        <v>0</v>
      </c>
      <c r="F471" s="171" t="n">
        <f aca="false">+'540-0002'!F471+'640'!F471+Sheet1!F471+'510'!F471+'540-zoohigijena'!F471+'630'!F471+'Projekat P1'!F471+'Projekat 2'!F471+'Projekat P2'!F471+Sheet2!F471+'Projekat P3'!F471</f>
        <v>0</v>
      </c>
      <c r="G471" s="171" t="n">
        <f aca="false">+'540-0002'!G471+'640'!G471+Sheet1!G471+'510'!G471+'540-zoohigijena'!G471+'630'!G471+'Projekat P1'!G471+'Projekat 2'!G471+'Projekat P2'!G471+Sheet2!G471+'Projekat P3'!G471</f>
        <v>0</v>
      </c>
      <c r="H471" s="172" t="n">
        <f aca="false">+'540-0002'!H471+'640'!H471+Sheet1!H471+'510'!H471+'540-zoohigijena'!H471+'630'!H471+'Projekat P1'!H471+'Projekat 2'!H471+'Projekat P2'!H471+Sheet2!H471+'Projekat P3'!H471</f>
        <v>0</v>
      </c>
      <c r="I471" s="172" t="n">
        <f aca="false">+'540-0002'!I471+'640'!I471+Sheet1!I471+'510'!I471+'540-zoohigijena'!I471+'630'!I471+'Projekat P1'!I471+'Projekat 2'!I471+'Projekat P2'!I471+Sheet2!I471+'Projekat P3'!I471</f>
        <v>0</v>
      </c>
      <c r="J471" s="171" t="n">
        <f aca="false">+'540-0002'!J471+'640'!J471+Sheet1!J471+'510'!J471+'540-zoohigijena'!J471+'630'!J471+'Projekat P1'!J471+'Projekat 2'!J471+'Projekat P2'!J471+Sheet2!J471+'Projekat P3'!J471</f>
        <v>0</v>
      </c>
      <c r="K471" s="171" t="n">
        <f aca="false">+'540-0002'!K471+'640'!K471+Sheet1!K471+'510'!K471+'540-zoohigijena'!K471+'630'!K471+'Projekat P1'!K471+'Projekat 2'!K471+'Projekat P2'!K471+Sheet2!K471+'Projekat P3'!K471</f>
        <v>0</v>
      </c>
      <c r="L471" s="173" t="n">
        <f aca="false">+'540-0002'!L471+'640'!L471+Sheet1!L471+'510'!L471+'540-zoohigijena'!L471+'630'!L471+'Projekat P1'!L471+'Projekat 2'!L471+'Projekat P2'!L471+Sheet2!L471+'Projekat P3'!L471</f>
        <v>0</v>
      </c>
      <c r="M471" s="173" t="n">
        <f aca="false">+'540-0002'!M471+'640'!M471+Sheet1!M471+'510'!M471+'540-zoohigijena'!M471+'630'!M471+'Projekat P1'!M471+'Projekat 2'!M471+'Projekat P2'!M471+Sheet2!M471+'Projekat P3'!M471</f>
        <v>0</v>
      </c>
      <c r="N471" s="182" t="n">
        <f aca="false">SUM(H471,J471,L471)</f>
        <v>0</v>
      </c>
      <c r="O471" s="182"/>
      <c r="P471" s="51"/>
      <c r="Q471" s="51"/>
      <c r="R471" s="51"/>
      <c r="S471" s="51"/>
      <c r="T471" s="51"/>
      <c r="U471" s="51"/>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540-0002'!D472+'640'!D472+Sheet1!D472+'510'!D472+'540-zoohigijena'!D472+'630'!D472+'Projekat P1'!D472+'Projekat 2'!D472+'Projekat P2'!D472+Sheet2!D472+'Projekat P3'!D472</f>
        <v>0</v>
      </c>
      <c r="E472" s="171" t="n">
        <f aca="false">+'540-0002'!E472+'640'!E472+Sheet1!E472+'510'!E472+'540-zoohigijena'!E472+'630'!E472+'Projekat P1'!E472+'Projekat 2'!E472+'Projekat P2'!E472+Sheet2!E472+'Projekat P3'!E472</f>
        <v>0</v>
      </c>
      <c r="F472" s="171" t="n">
        <f aca="false">+'540-0002'!F472+'640'!F472+Sheet1!F472+'510'!F472+'540-zoohigijena'!F472+'630'!F472+'Projekat P1'!F472+'Projekat 2'!F472+'Projekat P2'!F472+Sheet2!F472+'Projekat P3'!F472</f>
        <v>0</v>
      </c>
      <c r="G472" s="171" t="n">
        <f aca="false">+'540-0002'!G472+'640'!G472+Sheet1!G472+'510'!G472+'540-zoohigijena'!G472+'630'!G472+'Projekat P1'!G472+'Projekat 2'!G472+'Projekat P2'!G472+Sheet2!G472+'Projekat P3'!G472</f>
        <v>0</v>
      </c>
      <c r="H472" s="172" t="n">
        <f aca="false">+'540-0002'!H472+'640'!H472+Sheet1!H472+'510'!H472+'540-zoohigijena'!H472+'630'!H472+'Projekat P1'!H472+'Projekat 2'!H472+'Projekat P2'!H472+Sheet2!H472+'Projekat P3'!H472</f>
        <v>0</v>
      </c>
      <c r="I472" s="172" t="n">
        <f aca="false">+'540-0002'!I472+'640'!I472+Sheet1!I472+'510'!I472+'540-zoohigijena'!I472+'630'!I472+'Projekat P1'!I472+'Projekat 2'!I472+'Projekat P2'!I472+Sheet2!I472+'Projekat P3'!I472</f>
        <v>0</v>
      </c>
      <c r="J472" s="171" t="n">
        <f aca="false">+'540-0002'!J472+'640'!J472+Sheet1!J472+'510'!J472+'540-zoohigijena'!J472+'630'!J472+'Projekat P1'!J472+'Projekat 2'!J472+'Projekat P2'!J472+Sheet2!J472+'Projekat P3'!J472</f>
        <v>0</v>
      </c>
      <c r="K472" s="171" t="n">
        <f aca="false">+'540-0002'!K472+'640'!K472+Sheet1!K472+'510'!K472+'540-zoohigijena'!K472+'630'!K472+'Projekat P1'!K472+'Projekat 2'!K472+'Projekat P2'!K472+Sheet2!K472+'Projekat P3'!K472</f>
        <v>0</v>
      </c>
      <c r="L472" s="173" t="n">
        <f aca="false">+'540-0002'!L472+'640'!L472+Sheet1!L472+'510'!L472+'540-zoohigijena'!L472+'630'!L472+'Projekat P1'!L472+'Projekat 2'!L472+'Projekat P2'!L472+Sheet2!L472+'Projekat P3'!L472</f>
        <v>0</v>
      </c>
      <c r="M472" s="173" t="n">
        <f aca="false">+'540-0002'!M472+'640'!M472+Sheet1!M472+'510'!M472+'540-zoohigijena'!M472+'630'!M472+'Projekat P1'!M472+'Projekat 2'!M472+'Projekat P2'!M472+Sheet2!M472+'Projekat P3'!M472</f>
        <v>0</v>
      </c>
      <c r="N472" s="182" t="n">
        <f aca="false">SUM(H472,J472,L472)</f>
        <v>0</v>
      </c>
      <c r="O472" s="182"/>
      <c r="P472" s="51"/>
      <c r="Q472" s="51"/>
      <c r="R472" s="51"/>
      <c r="S472" s="51"/>
      <c r="T472" s="51"/>
      <c r="U472" s="51"/>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185" t="n">
        <f aca="false">+'540-0002'!D473+'640'!D473+Sheet1!D473+'510'!D473+'540-zoohigijena'!D473+'630'!D473+'Projekat P1'!D473+'Projekat 2'!D473+'Projekat P2'!D473+Sheet2!D473+'Projekat P3'!D473</f>
        <v>0</v>
      </c>
      <c r="E473" s="185" t="n">
        <f aca="false">+'540-0002'!E473+'640'!E473+Sheet1!E473+'510'!E473+'540-zoohigijena'!E473+'630'!E473+'Projekat P1'!E473+'Projekat 2'!E473+'Projekat P2'!E473+Sheet2!E473+'Projekat P3'!E473</f>
        <v>0</v>
      </c>
      <c r="F473" s="185" t="n">
        <f aca="false">+'540-0002'!F473+'640'!F473+Sheet1!F473+'510'!F473+'540-zoohigijena'!F473+'630'!F473+'Projekat P1'!F473+'Projekat 2'!F473+'Projekat P2'!F473+Sheet2!F473+'Projekat P3'!F473</f>
        <v>0</v>
      </c>
      <c r="G473" s="185" t="n">
        <f aca="false">+'540-0002'!G473+'640'!G473+Sheet1!G473+'510'!G473+'540-zoohigijena'!G473+'630'!G473+'Projekat P1'!G473+'Projekat 2'!G473+'Projekat P2'!G473+Sheet2!G473+'Projekat P3'!G473</f>
        <v>0</v>
      </c>
      <c r="H473" s="186" t="n">
        <f aca="false">+'540-0002'!H473+'640'!H473+Sheet1!H473+'510'!H473+'540-zoohigijena'!H473+'630'!H473+'Projekat P1'!H473+'Projekat 2'!H473+'Projekat P2'!H473+Sheet2!H473+'Projekat P3'!H473</f>
        <v>0</v>
      </c>
      <c r="I473" s="186" t="n">
        <f aca="false">+'540-0002'!I473+'640'!I473+Sheet1!I473+'510'!I473+'540-zoohigijena'!I473+'630'!I473+'Projekat P1'!I473+'Projekat 2'!I473+'Projekat P2'!I473+Sheet2!I473+'Projekat P3'!I473</f>
        <v>0</v>
      </c>
      <c r="J473" s="185" t="n">
        <f aca="false">+'540-0002'!J473+'640'!J473+Sheet1!J473+'510'!J473+'540-zoohigijena'!J473+'630'!J473+'Projekat P1'!J473+'Projekat 2'!J473+'Projekat P2'!J473+Sheet2!J473+'Projekat P3'!J473</f>
        <v>0</v>
      </c>
      <c r="K473" s="185" t="n">
        <f aca="false">+'540-0002'!K473+'640'!K473+Sheet1!K473+'510'!K473+'540-zoohigijena'!K473+'630'!K473+'Projekat P1'!K473+'Projekat 2'!K473+'Projekat P2'!K473+Sheet2!K473+'Projekat P3'!K473</f>
        <v>0</v>
      </c>
      <c r="L473" s="187" t="n">
        <f aca="false">+'540-0002'!L473+'640'!L473+Sheet1!L473+'510'!L473+'540-zoohigijena'!L473+'630'!L473+'Projekat P1'!L473+'Projekat 2'!L473+'Projekat P2'!L473+Sheet2!L473+'Projekat P3'!L473</f>
        <v>0</v>
      </c>
      <c r="M473" s="187" t="n">
        <f aca="false">+'540-0002'!M473+'640'!M473+Sheet1!M473+'510'!M473+'540-zoohigijena'!M473+'630'!M473+'Projekat P1'!M473+'Projekat 2'!M473+'Projekat P2'!M473+Sheet2!M473+'Projekat P3'!M473</f>
        <v>0</v>
      </c>
      <c r="N473" s="188" t="n">
        <f aca="false">SUM(H473,J473,L473)</f>
        <v>0</v>
      </c>
      <c r="O473" s="188"/>
      <c r="P473" s="51"/>
      <c r="Q473" s="51"/>
      <c r="R473" s="51"/>
      <c r="S473" s="51"/>
      <c r="T473" s="51"/>
      <c r="U473" s="51"/>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4</f>
        <v>Програм 2.  Комуналне делатности</v>
      </c>
      <c r="D474" s="191" t="n">
        <f aca="false">SUM(D457:E473)</f>
        <v>0</v>
      </c>
      <c r="E474" s="191"/>
      <c r="F474" s="191" t="n">
        <f aca="false">SUM(F457:G473)</f>
        <v>0</v>
      </c>
      <c r="G474" s="191"/>
      <c r="H474" s="191" t="n">
        <f aca="false">SUM(H457:I473)</f>
        <v>31529000</v>
      </c>
      <c r="I474" s="191"/>
      <c r="J474" s="191" t="n">
        <f aca="false">SUM(J457:K473)</f>
        <v>0</v>
      </c>
      <c r="K474" s="191"/>
      <c r="L474" s="191" t="n">
        <f aca="false">SUM(L457:M473)</f>
        <v>0</v>
      </c>
      <c r="M474" s="191"/>
      <c r="N474" s="191" t="n">
        <f aca="false">SUM(H474:M474)</f>
        <v>31529000</v>
      </c>
      <c r="O474" s="191"/>
      <c r="P474" s="51"/>
      <c r="Q474" s="51"/>
      <c r="R474" s="51"/>
      <c r="S474" s="51"/>
      <c r="T474" s="51"/>
      <c r="U474" s="51"/>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96</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7" t="s">
        <v>497</v>
      </c>
      <c r="C479" s="197"/>
      <c r="D479" s="198" t="s">
        <v>23</v>
      </c>
      <c r="E479" s="198"/>
      <c r="F479" s="198" t="s">
        <v>24</v>
      </c>
      <c r="G479" s="198"/>
      <c r="H479" s="198" t="s">
        <v>47</v>
      </c>
      <c r="I479" s="198"/>
      <c r="J479" s="198" t="s">
        <v>48</v>
      </c>
      <c r="K479" s="198"/>
      <c r="L479" s="198" t="s">
        <v>49</v>
      </c>
      <c r="M479" s="198"/>
      <c r="N479" s="198" t="s">
        <v>50</v>
      </c>
      <c r="O479" s="198"/>
      <c r="P479" s="25"/>
      <c r="Q479" s="25"/>
      <c r="R479" s="199"/>
      <c r="S479" s="199"/>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9"/>
      <c r="S480" s="199"/>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200" t="n">
        <v>7</v>
      </c>
      <c r="I481" s="201" t="n">
        <v>8</v>
      </c>
      <c r="J481" s="63" t="n">
        <v>9</v>
      </c>
      <c r="K481" s="66" t="n">
        <v>10</v>
      </c>
      <c r="L481" s="63" t="n">
        <v>11</v>
      </c>
      <c r="M481" s="66" t="n">
        <v>12</v>
      </c>
      <c r="N481" s="63" t="n">
        <v>13</v>
      </c>
      <c r="O481" s="66" t="n">
        <v>14</v>
      </c>
      <c r="P481" s="25"/>
      <c r="Q481" s="25"/>
      <c r="R481" s="199"/>
      <c r="S481" s="199"/>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5" t="s">
        <v>494</v>
      </c>
      <c r="B522" s="215"/>
      <c r="C522" s="216" t="str">
        <f aca="false">$D$4</f>
        <v>Програм 2.  Комуналне делатности</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20" t="s">
        <v>500</v>
      </c>
      <c r="B524" s="219" t="s">
        <v>501</v>
      </c>
      <c r="C524" s="219"/>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20" t="s">
        <v>502</v>
      </c>
      <c r="B525" s="219" t="s">
        <v>503</v>
      </c>
      <c r="C525" s="221"/>
      <c r="D525" s="221"/>
      <c r="E525" s="221"/>
      <c r="F525" s="221"/>
      <c r="G525" s="221"/>
      <c r="H525" s="221"/>
      <c r="I525" s="221"/>
      <c r="J525" s="221"/>
      <c r="K525" s="221"/>
      <c r="L525" s="221"/>
      <c r="M525" s="221"/>
      <c r="N525" s="221"/>
      <c r="V525" s="3"/>
      <c r="W525" s="3"/>
      <c r="X525" s="49"/>
      <c r="Y525" s="49"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49"/>
      <c r="Y526" s="49" t="n">
        <v>1</v>
      </c>
      <c r="Z526" s="8"/>
      <c r="AA526" s="8"/>
      <c r="AB526" s="8"/>
      <c r="AC526" s="8"/>
      <c r="AD526" s="8"/>
      <c r="AE526" s="50"/>
      <c r="AF526" s="8"/>
      <c r="AG526" s="8"/>
      <c r="AH526" s="8"/>
    </row>
    <row r="527" customFormat="false" ht="15" hidden="false" customHeight="true" outlineLevel="0" collapsed="false">
      <c r="A527" s="221"/>
      <c r="B527" s="51"/>
      <c r="C527" s="51"/>
      <c r="D527" s="51"/>
      <c r="E527" s="51"/>
      <c r="F527" s="51"/>
      <c r="G527" s="51"/>
      <c r="H527" s="51"/>
      <c r="I527" s="51"/>
      <c r="M527" s="222" t="s">
        <v>504</v>
      </c>
      <c r="N527" s="222"/>
      <c r="V527" s="3"/>
      <c r="W527" s="3"/>
      <c r="X527" s="49"/>
      <c r="Y527" s="49" t="n">
        <v>1</v>
      </c>
      <c r="Z527" s="8"/>
      <c r="AA527" s="8"/>
      <c r="AB527" s="8"/>
      <c r="AC527" s="8"/>
      <c r="AD527" s="8"/>
      <c r="AE527" s="8"/>
      <c r="AF527" s="8"/>
      <c r="AG527" s="8"/>
      <c r="AH527" s="8"/>
    </row>
    <row r="528" customFormat="false" ht="15" hidden="false" customHeight="false" outlineLevel="0" collapsed="false">
      <c r="A528" s="221"/>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1"/>
      <c r="B529" s="223" t="s">
        <v>505</v>
      </c>
      <c r="C529" s="224"/>
      <c r="D529" s="51"/>
      <c r="E529" s="51"/>
      <c r="F529" s="51"/>
      <c r="G529" s="51"/>
      <c r="H529" s="51"/>
      <c r="I529" s="51"/>
      <c r="M529" s="224"/>
      <c r="N529" s="224"/>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31" colorId="64" zoomScale="90" zoomScaleNormal="90" zoomScalePageLayoutView="100" workbookViewId="0">
      <selection pane="topLeft" activeCell="H468" activeCellId="0" sqref="H468:I46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t="s">
        <v>583</v>
      </c>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40">
      <formula>0</formula>
    </cfRule>
  </conditionalFormatting>
  <conditionalFormatting sqref="D474:E474">
    <cfRule type="expression" priority="3" aboveAverage="0" equalAverage="0" bottom="0" percent="0" rank="0" text="" dxfId="341">
      <formula>$AB$9&lt;&gt;0</formula>
    </cfRule>
    <cfRule type="cellIs" priority="4" operator="equal" aboveAverage="0" equalAverage="0" bottom="0" percent="0" rank="0" text="" dxfId="342">
      <formula>0</formula>
    </cfRule>
  </conditionalFormatting>
  <conditionalFormatting sqref="F474:G474">
    <cfRule type="expression" priority="5" aboveAverage="0" equalAverage="0" bottom="0" percent="0" rank="0" text="" dxfId="343">
      <formula>$AC$9&lt;&gt;0</formula>
    </cfRule>
    <cfRule type="cellIs" priority="6" operator="equal" aboveAverage="0" equalAverage="0" bottom="0" percent="0" rank="0" text="" dxfId="344">
      <formula>0</formula>
    </cfRule>
  </conditionalFormatting>
  <conditionalFormatting sqref="H474:I474">
    <cfRule type="expression" priority="7" aboveAverage="0" equalAverage="0" bottom="0" percent="0" rank="0" text="" dxfId="345">
      <formula>$AD$9&lt;&gt;0</formula>
    </cfRule>
    <cfRule type="cellIs" priority="8" operator="equal" aboveAverage="0" equalAverage="0" bottom="0" percent="0" rank="0" text="" dxfId="346">
      <formula>0</formula>
    </cfRule>
  </conditionalFormatting>
  <conditionalFormatting sqref="J474:K474">
    <cfRule type="expression" priority="9" aboveAverage="0" equalAverage="0" bottom="0" percent="0" rank="0" text="" dxfId="347">
      <formula>$AE$9&lt;&gt;0</formula>
    </cfRule>
    <cfRule type="cellIs" priority="10" operator="equal" aboveAverage="0" equalAverage="0" bottom="0" percent="0" rank="0" text="" dxfId="348">
      <formula>0</formula>
    </cfRule>
  </conditionalFormatting>
  <conditionalFormatting sqref="L474:M474">
    <cfRule type="expression" priority="11" aboveAverage="0" equalAverage="0" bottom="0" percent="0" rank="0" text="" dxfId="349">
      <formula>$AF$9&lt;&gt;0</formula>
    </cfRule>
    <cfRule type="cellIs" priority="12" operator="equal" aboveAverage="0" equalAverage="0" bottom="0" percent="0" rank="0" text="" dxfId="350">
      <formula>0</formula>
    </cfRule>
  </conditionalFormatting>
  <conditionalFormatting sqref="N474:O474">
    <cfRule type="expression" priority="13" aboveAverage="0" equalAverage="0" bottom="0" percent="0" rank="0" text="" dxfId="351">
      <formula>$AG$9&lt;&gt;0</formula>
    </cfRule>
    <cfRule type="cellIs" priority="14" operator="equal" aboveAverage="0" equalAverage="0" bottom="0" percent="0" rank="0" text="" dxfId="352">
      <formula>0</formula>
    </cfRule>
  </conditionalFormatting>
  <conditionalFormatting sqref="D193 D452">
    <cfRule type="expression" priority="15" aboveAverage="0" equalAverage="0" bottom="0" percent="0" rank="0" text="" dxfId="353">
      <formula>$AB$8&lt;&gt;0</formula>
    </cfRule>
    <cfRule type="cellIs" priority="16" operator="equal" aboveAverage="0" equalAverage="0" bottom="0" percent="0" rank="0" text="" dxfId="354">
      <formula>0</formula>
    </cfRule>
  </conditionalFormatting>
  <conditionalFormatting sqref="E193 E452">
    <cfRule type="expression" priority="17" aboveAverage="0" equalAverage="0" bottom="0" percent="0" rank="0" text="" dxfId="355">
      <formula>$AC$8&lt;&gt;0</formula>
    </cfRule>
    <cfRule type="cellIs" priority="18" operator="equal" aboveAverage="0" equalAverage="0" bottom="0" percent="0" rank="0" text="" dxfId="356">
      <formula>0</formula>
    </cfRule>
  </conditionalFormatting>
  <conditionalFormatting sqref="F193 F452">
    <cfRule type="expression" priority="19" aboveAverage="0" equalAverage="0" bottom="0" percent="0" rank="0" text="" dxfId="357">
      <formula>$AD$8&lt;&gt;0</formula>
    </cfRule>
    <cfRule type="cellIs" priority="20" operator="equal" aboveAverage="0" equalAverage="0" bottom="0" percent="0" rank="0" text="" dxfId="358">
      <formula>0</formula>
    </cfRule>
  </conditionalFormatting>
  <conditionalFormatting sqref="G193 G452">
    <cfRule type="expression" priority="21" aboveAverage="0" equalAverage="0" bottom="0" percent="0" rank="0" text="" dxfId="359">
      <formula>$AE$8&lt;&gt;0</formula>
    </cfRule>
    <cfRule type="cellIs" priority="22" operator="equal" aboveAverage="0" equalAverage="0" bottom="0" percent="0" rank="0" text="" dxfId="360">
      <formula>0</formula>
    </cfRule>
  </conditionalFormatting>
  <conditionalFormatting sqref="H193 H452">
    <cfRule type="expression" priority="23" aboveAverage="0" equalAverage="0" bottom="0" percent="0" rank="0" text="" dxfId="361">
      <formula>$AF$8&lt;&gt;0</formula>
    </cfRule>
    <cfRule type="cellIs" priority="24" operator="equal" aboveAverage="0" equalAverage="0" bottom="0" percent="0" rank="0" text="" dxfId="362">
      <formula>0</formula>
    </cfRule>
  </conditionalFormatting>
  <conditionalFormatting sqref="I193 I452">
    <cfRule type="expression" priority="25" aboveAverage="0" equalAverage="0" bottom="0" percent="0" rank="0" text="" dxfId="363">
      <formula>$AG$8&lt;&gt;0</formula>
    </cfRule>
    <cfRule type="cellIs" priority="26" operator="equal" aboveAverage="0" equalAverage="0" bottom="0" percent="0" rank="0" text="" dxfId="364">
      <formula>0</formula>
    </cfRule>
  </conditionalFormatting>
  <conditionalFormatting sqref="J193 J452">
    <cfRule type="expression" priority="27" aboveAverage="0" equalAverage="0" bottom="0" percent="0" rank="0" text="" dxfId="365">
      <formula>$AH$8&lt;&gt;0</formula>
    </cfRule>
    <cfRule type="cellIs" priority="28" operator="equal" aboveAverage="0" equalAverage="0" bottom="0" percent="0" rank="0" text="" dxfId="366">
      <formula>0</formula>
    </cfRule>
  </conditionalFormatting>
  <conditionalFormatting sqref="K193 K452">
    <cfRule type="expression" priority="29" aboveAverage="0" equalAverage="0" bottom="0" percent="0" rank="0" text="" dxfId="367">
      <formula>$AI$8&lt;&gt;0</formula>
    </cfRule>
    <cfRule type="cellIs" priority="30" operator="equal" aboveAverage="0" equalAverage="0" bottom="0" percent="0" rank="0" text="" dxfId="368">
      <formula>0</formula>
    </cfRule>
  </conditionalFormatting>
  <conditionalFormatting sqref="L193 L452">
    <cfRule type="expression" priority="31" aboveAverage="0" equalAverage="0" bottom="0" percent="0" rank="0" text="" dxfId="369">
      <formula>$AJ$8&lt;&gt;0</formula>
    </cfRule>
    <cfRule type="cellIs" priority="32" operator="equal" aboveAverage="0" equalAverage="0" bottom="0" percent="0" rank="0" text="" dxfId="370">
      <formula>0</formula>
    </cfRule>
  </conditionalFormatting>
  <conditionalFormatting sqref="M193 M452">
    <cfRule type="expression" priority="33" aboveAverage="0" equalAverage="0" bottom="0" percent="0" rank="0" text="" dxfId="371">
      <formula>$AK$8&lt;&gt;0</formula>
    </cfRule>
    <cfRule type="cellIs" priority="34" operator="equal" aboveAverage="0" equalAverage="0" bottom="0" percent="0" rank="0" text="" dxfId="372">
      <formula>0</formula>
    </cfRule>
  </conditionalFormatting>
  <conditionalFormatting sqref="N193 N452">
    <cfRule type="expression" priority="35" aboveAverage="0" equalAverage="0" bottom="0" percent="0" rank="0" text="" dxfId="373">
      <formula>$AL$8&lt;&gt;0</formula>
    </cfRule>
    <cfRule type="cellIs" priority="36" operator="equal" aboveAverage="0" equalAverage="0" bottom="0" percent="0" rank="0" text="" dxfId="374">
      <formula>0</formula>
    </cfRule>
  </conditionalFormatting>
  <conditionalFormatting sqref="O193 O452">
    <cfRule type="expression" priority="37" aboveAverage="0" equalAverage="0" bottom="0" percent="0" rank="0" text="" dxfId="375">
      <formula>$AM$8&lt;&gt;0</formula>
    </cfRule>
    <cfRule type="cellIs" priority="38" operator="equal" aboveAverage="0" equalAverage="0" bottom="0" percent="0" rank="0" text="" dxfId="376">
      <formula>0</formula>
    </cfRule>
  </conditionalFormatting>
  <conditionalFormatting sqref="D453:O453">
    <cfRule type="cellIs" priority="39" operator="notEqual" aboveAverage="0" equalAverage="0" bottom="0" percent="0" rank="0" text="" dxfId="377">
      <formula>0</formula>
    </cfRule>
    <cfRule type="cellIs" priority="40" operator="equal" aboveAverage="0" equalAverage="0" bottom="0" percent="0" rank="0" text="" dxfId="378">
      <formula>0</formula>
    </cfRule>
  </conditionalFormatting>
  <conditionalFormatting sqref="D475:O475">
    <cfRule type="cellIs" priority="41" operator="equal" aboveAverage="0" equalAverage="0" bottom="0" percent="0" rank="0" text="" dxfId="379">
      <formula>0</formula>
    </cfRule>
    <cfRule type="cellIs" priority="42" operator="notEqual" aboveAverage="0" equalAverage="0" bottom="0" percent="0" rank="0" text="" dxfId="38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81">
      <formula>0</formula>
    </cfRule>
  </conditionalFormatting>
  <conditionalFormatting sqref="H457:I457">
    <cfRule type="cellIs" priority="44" operator="equal" aboveAverage="0" equalAverage="0" bottom="0" percent="0" rank="0" text="" dxfId="38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8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1"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c r="F5" s="327"/>
      <c r="G5" s="327"/>
      <c r="H5" s="328"/>
      <c r="I5" s="328"/>
      <c r="J5" s="328"/>
      <c r="K5" s="328"/>
      <c r="L5" s="244"/>
      <c r="M5" s="329"/>
      <c r="N5" s="330"/>
      <c r="O5" s="331"/>
      <c r="W5" s="3"/>
      <c r="Y5" s="3" t="str">
        <f aca="false">$C$474&amp;AM2&amp;" ("&amp;$D$8&amp;")"</f>
        <v>110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43.5" hidden="false" customHeight="true" outlineLevel="0" collapsed="false">
      <c r="A6" s="9" t="s">
        <v>566</v>
      </c>
      <c r="B6" s="9"/>
      <c r="C6" s="9"/>
      <c r="D6" s="390"/>
      <c r="E6" s="390"/>
      <c r="F6" s="390"/>
      <c r="G6" s="390"/>
      <c r="H6" s="390"/>
      <c r="I6" s="390"/>
      <c r="J6" s="390"/>
      <c r="K6" s="390"/>
      <c r="L6" s="390"/>
      <c r="M6" s="390"/>
      <c r="N6" s="390"/>
      <c r="O6" s="390"/>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t="s">
        <v>584</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t="s">
        <v>585</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384">
      <formula>0</formula>
    </cfRule>
  </conditionalFormatting>
  <conditionalFormatting sqref="D474:E474">
    <cfRule type="expression" priority="3" aboveAverage="0" equalAverage="0" bottom="0" percent="0" rank="0" text="" dxfId="385">
      <formula>$AB$9&lt;&gt;0</formula>
    </cfRule>
    <cfRule type="cellIs" priority="4" operator="equal" aboveAverage="0" equalAverage="0" bottom="0" percent="0" rank="0" text="" dxfId="386">
      <formula>0</formula>
    </cfRule>
  </conditionalFormatting>
  <conditionalFormatting sqref="F474:G474">
    <cfRule type="expression" priority="5" aboveAverage="0" equalAverage="0" bottom="0" percent="0" rank="0" text="" dxfId="387">
      <formula>$AC$9&lt;&gt;0</formula>
    </cfRule>
    <cfRule type="cellIs" priority="6" operator="equal" aboveAverage="0" equalAverage="0" bottom="0" percent="0" rank="0" text="" dxfId="388">
      <formula>0</formula>
    </cfRule>
  </conditionalFormatting>
  <conditionalFormatting sqref="H474:I474">
    <cfRule type="expression" priority="7" aboveAverage="0" equalAverage="0" bottom="0" percent="0" rank="0" text="" dxfId="389">
      <formula>$AD$9&lt;&gt;0</formula>
    </cfRule>
    <cfRule type="cellIs" priority="8" operator="equal" aboveAverage="0" equalAverage="0" bottom="0" percent="0" rank="0" text="" dxfId="390">
      <formula>0</formula>
    </cfRule>
  </conditionalFormatting>
  <conditionalFormatting sqref="J474:K474">
    <cfRule type="expression" priority="9" aboveAverage="0" equalAverage="0" bottom="0" percent="0" rank="0" text="" dxfId="391">
      <formula>$AE$9&lt;&gt;0</formula>
    </cfRule>
    <cfRule type="cellIs" priority="10" operator="equal" aboveAverage="0" equalAverage="0" bottom="0" percent="0" rank="0" text="" dxfId="392">
      <formula>0</formula>
    </cfRule>
  </conditionalFormatting>
  <conditionalFormatting sqref="L474:M474">
    <cfRule type="expression" priority="11" aboveAverage="0" equalAverage="0" bottom="0" percent="0" rank="0" text="" dxfId="393">
      <formula>$AF$9&lt;&gt;0</formula>
    </cfRule>
    <cfRule type="cellIs" priority="12" operator="equal" aboveAverage="0" equalAverage="0" bottom="0" percent="0" rank="0" text="" dxfId="394">
      <formula>0</formula>
    </cfRule>
  </conditionalFormatting>
  <conditionalFormatting sqref="N474:O474">
    <cfRule type="expression" priority="13" aboveAverage="0" equalAverage="0" bottom="0" percent="0" rank="0" text="" dxfId="395">
      <formula>$AG$9&lt;&gt;0</formula>
    </cfRule>
    <cfRule type="cellIs" priority="14" operator="equal" aboveAverage="0" equalAverage="0" bottom="0" percent="0" rank="0" text="" dxfId="396">
      <formula>0</formula>
    </cfRule>
  </conditionalFormatting>
  <conditionalFormatting sqref="D193 D452">
    <cfRule type="expression" priority="15" aboveAverage="0" equalAverage="0" bottom="0" percent="0" rank="0" text="" dxfId="397">
      <formula>$AB$8&lt;&gt;0</formula>
    </cfRule>
    <cfRule type="cellIs" priority="16" operator="equal" aboveAverage="0" equalAverage="0" bottom="0" percent="0" rank="0" text="" dxfId="398">
      <formula>0</formula>
    </cfRule>
  </conditionalFormatting>
  <conditionalFormatting sqref="E193 E452">
    <cfRule type="expression" priority="17" aboveAverage="0" equalAverage="0" bottom="0" percent="0" rank="0" text="" dxfId="399">
      <formula>$AC$8&lt;&gt;0</formula>
    </cfRule>
    <cfRule type="cellIs" priority="18" operator="equal" aboveAverage="0" equalAverage="0" bottom="0" percent="0" rank="0" text="" dxfId="400">
      <formula>0</formula>
    </cfRule>
  </conditionalFormatting>
  <conditionalFormatting sqref="F193 F452">
    <cfRule type="expression" priority="19" aboveAverage="0" equalAverage="0" bottom="0" percent="0" rank="0" text="" dxfId="401">
      <formula>$AD$8&lt;&gt;0</formula>
    </cfRule>
    <cfRule type="cellIs" priority="20" operator="equal" aboveAverage="0" equalAverage="0" bottom="0" percent="0" rank="0" text="" dxfId="402">
      <formula>0</formula>
    </cfRule>
  </conditionalFormatting>
  <conditionalFormatting sqref="G193 G452">
    <cfRule type="expression" priority="21" aboveAverage="0" equalAverage="0" bottom="0" percent="0" rank="0" text="" dxfId="403">
      <formula>$AE$8&lt;&gt;0</formula>
    </cfRule>
    <cfRule type="cellIs" priority="22" operator="equal" aboveAverage="0" equalAverage="0" bottom="0" percent="0" rank="0" text="" dxfId="404">
      <formula>0</formula>
    </cfRule>
  </conditionalFormatting>
  <conditionalFormatting sqref="H193 H452">
    <cfRule type="expression" priority="23" aboveAverage="0" equalAverage="0" bottom="0" percent="0" rank="0" text="" dxfId="405">
      <formula>$AF$8&lt;&gt;0</formula>
    </cfRule>
    <cfRule type="cellIs" priority="24" operator="equal" aboveAverage="0" equalAverage="0" bottom="0" percent="0" rank="0" text="" dxfId="406">
      <formula>0</formula>
    </cfRule>
  </conditionalFormatting>
  <conditionalFormatting sqref="I193 I452">
    <cfRule type="expression" priority="25" aboveAverage="0" equalAverage="0" bottom="0" percent="0" rank="0" text="" dxfId="407">
      <formula>$AG$8&lt;&gt;0</formula>
    </cfRule>
    <cfRule type="cellIs" priority="26" operator="equal" aboveAverage="0" equalAverage="0" bottom="0" percent="0" rank="0" text="" dxfId="408">
      <formula>0</formula>
    </cfRule>
  </conditionalFormatting>
  <conditionalFormatting sqref="J193 J452">
    <cfRule type="expression" priority="27" aboveAverage="0" equalAverage="0" bottom="0" percent="0" rank="0" text="" dxfId="409">
      <formula>$AH$8&lt;&gt;0</formula>
    </cfRule>
    <cfRule type="cellIs" priority="28" operator="equal" aboveAverage="0" equalAverage="0" bottom="0" percent="0" rank="0" text="" dxfId="410">
      <formula>0</formula>
    </cfRule>
  </conditionalFormatting>
  <conditionalFormatting sqref="K193 K452">
    <cfRule type="expression" priority="29" aboveAverage="0" equalAverage="0" bottom="0" percent="0" rank="0" text="" dxfId="411">
      <formula>$AI$8&lt;&gt;0</formula>
    </cfRule>
    <cfRule type="cellIs" priority="30" operator="equal" aboveAverage="0" equalAverage="0" bottom="0" percent="0" rank="0" text="" dxfId="412">
      <formula>0</formula>
    </cfRule>
  </conditionalFormatting>
  <conditionalFormatting sqref="L193 L452">
    <cfRule type="expression" priority="31" aboveAverage="0" equalAverage="0" bottom="0" percent="0" rank="0" text="" dxfId="413">
      <formula>$AJ$8&lt;&gt;0</formula>
    </cfRule>
    <cfRule type="cellIs" priority="32" operator="equal" aboveAverage="0" equalAverage="0" bottom="0" percent="0" rank="0" text="" dxfId="414">
      <formula>0</formula>
    </cfRule>
  </conditionalFormatting>
  <conditionalFormatting sqref="M193 M452">
    <cfRule type="expression" priority="33" aboveAverage="0" equalAverage="0" bottom="0" percent="0" rank="0" text="" dxfId="415">
      <formula>$AK$8&lt;&gt;0</formula>
    </cfRule>
    <cfRule type="cellIs" priority="34" operator="equal" aboveAverage="0" equalAverage="0" bottom="0" percent="0" rank="0" text="" dxfId="416">
      <formula>0</formula>
    </cfRule>
  </conditionalFormatting>
  <conditionalFormatting sqref="N193 N452">
    <cfRule type="expression" priority="35" aboveAverage="0" equalAverage="0" bottom="0" percent="0" rank="0" text="" dxfId="417">
      <formula>$AL$8&lt;&gt;0</formula>
    </cfRule>
    <cfRule type="cellIs" priority="36" operator="equal" aboveAverage="0" equalAverage="0" bottom="0" percent="0" rank="0" text="" dxfId="418">
      <formula>0</formula>
    </cfRule>
  </conditionalFormatting>
  <conditionalFormatting sqref="O193 O452">
    <cfRule type="expression" priority="37" aboveAverage="0" equalAverage="0" bottom="0" percent="0" rank="0" text="" dxfId="419">
      <formula>$AM$8&lt;&gt;0</formula>
    </cfRule>
    <cfRule type="cellIs" priority="38" operator="equal" aboveAverage="0" equalAverage="0" bottom="0" percent="0" rank="0" text="" dxfId="420">
      <formula>0</formula>
    </cfRule>
  </conditionalFormatting>
  <conditionalFormatting sqref="D453:O453">
    <cfRule type="cellIs" priority="39" operator="notEqual" aboveAverage="0" equalAverage="0" bottom="0" percent="0" rank="0" text="" dxfId="421">
      <formula>0</formula>
    </cfRule>
    <cfRule type="cellIs" priority="40" operator="equal" aboveAverage="0" equalAverage="0" bottom="0" percent="0" rank="0" text="" dxfId="422">
      <formula>0</formula>
    </cfRule>
  </conditionalFormatting>
  <conditionalFormatting sqref="D475:O475">
    <cfRule type="cellIs" priority="41" operator="equal" aboveAverage="0" equalAverage="0" bottom="0" percent="0" rank="0" text="" dxfId="423">
      <formula>0</formula>
    </cfRule>
    <cfRule type="cellIs" priority="42" operator="notEqual" aboveAverage="0" equalAverage="0" bottom="0" percent="0" rank="0" text="" dxfId="42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425">
      <formula>0</formula>
    </cfRule>
  </conditionalFormatting>
  <conditionalFormatting sqref="H457:I457">
    <cfRule type="cellIs" priority="44" operator="equal" aboveAverage="0" equalAverage="0" bottom="0" percent="0" rank="0" text="" dxfId="42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42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86</v>
      </c>
      <c r="C1" s="394" t="s">
        <v>457</v>
      </c>
      <c r="D1" s="394" t="s">
        <v>587</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88</v>
      </c>
      <c r="BT1" s="396"/>
      <c r="BV1" s="397" t="s">
        <v>589</v>
      </c>
      <c r="BW1" s="397"/>
      <c r="BX1" s="397"/>
      <c r="BZ1" s="397" t="s">
        <v>590</v>
      </c>
      <c r="CA1" s="397"/>
      <c r="CB1" s="397"/>
      <c r="CL1" s="398" t="s">
        <v>591</v>
      </c>
      <c r="CM1" s="399" t="s">
        <v>592</v>
      </c>
      <c r="CP1" s="391" t="str">
        <f aca="false">BS2&amp;" - "&amp;BT2</f>
        <v>0 - СОЦИЈАЛНА ЗАШТИТА</v>
      </c>
      <c r="CU1" s="397" t="s">
        <v>589</v>
      </c>
      <c r="CV1" s="397"/>
      <c r="CW1" s="397"/>
    </row>
    <row r="2" customFormat="false" ht="13.5" hidden="true" customHeight="true" outlineLevel="0" collapsed="false">
      <c r="B2" s="400" t="s">
        <v>593</v>
      </c>
      <c r="C2" s="401" t="s">
        <v>594</v>
      </c>
      <c r="D2" s="402" t="s">
        <v>595</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92</v>
      </c>
      <c r="BV2" s="405" t="s">
        <v>461</v>
      </c>
      <c r="BW2" s="406" t="s">
        <v>51</v>
      </c>
      <c r="BX2" s="405" t="s">
        <v>461</v>
      </c>
      <c r="BZ2" s="405" t="n">
        <v>411</v>
      </c>
      <c r="CA2" s="407" t="s">
        <v>596</v>
      </c>
      <c r="CB2" s="405" t="n">
        <v>411</v>
      </c>
      <c r="CL2" s="408" t="s">
        <v>597</v>
      </c>
      <c r="CM2" s="409" t="s">
        <v>598</v>
      </c>
      <c r="CP2" s="391" t="str">
        <f aca="false">BS3&amp;" - "&amp;BT3</f>
        <v>10 - Болест и инвалидност</v>
      </c>
      <c r="CU2" s="405" t="s">
        <v>461</v>
      </c>
      <c r="CV2" s="406" t="s">
        <v>51</v>
      </c>
      <c r="CW2" s="405"/>
      <c r="CY2" s="391" t="str">
        <f aca="false">CU2&amp;" - "&amp;CV2</f>
        <v>01 - Приходи из буџета</v>
      </c>
    </row>
    <row r="3" customFormat="false" ht="16.5" hidden="true" customHeight="true" outlineLevel="0" collapsed="false">
      <c r="B3" s="400" t="s">
        <v>6</v>
      </c>
      <c r="C3" s="401" t="s">
        <v>599</v>
      </c>
      <c r="D3" s="402" t="s">
        <v>600</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98</v>
      </c>
      <c r="BV3" s="405" t="s">
        <v>462</v>
      </c>
      <c r="BW3" s="406" t="s">
        <v>463</v>
      </c>
      <c r="BX3" s="405" t="s">
        <v>462</v>
      </c>
      <c r="BZ3" s="405" t="n">
        <v>412</v>
      </c>
      <c r="CA3" s="411" t="s">
        <v>601</v>
      </c>
      <c r="CB3" s="405" t="n">
        <v>412</v>
      </c>
      <c r="CL3" s="408" t="s">
        <v>602</v>
      </c>
      <c r="CM3" s="409" t="s">
        <v>603</v>
      </c>
      <c r="CP3" s="391" t="str">
        <f aca="false">BS4&amp;" - "&amp;BT4</f>
        <v>20 - Старост</v>
      </c>
      <c r="CU3" s="405" t="s">
        <v>462</v>
      </c>
      <c r="CV3" s="406" t="s">
        <v>463</v>
      </c>
      <c r="CW3" s="405"/>
      <c r="CY3" s="391" t="str">
        <f aca="false">CU3&amp;" - "&amp;CV3</f>
        <v>02 - Трансфери између корисника на истом нивоу</v>
      </c>
    </row>
    <row r="4" customFormat="false" ht="15" hidden="true" customHeight="true" outlineLevel="0" collapsed="false">
      <c r="B4" s="400" t="s">
        <v>604</v>
      </c>
      <c r="C4" s="401" t="s">
        <v>605</v>
      </c>
      <c r="D4" s="412" t="s">
        <v>606</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603</v>
      </c>
      <c r="BV4" s="405" t="s">
        <v>464</v>
      </c>
      <c r="BW4" s="406" t="s">
        <v>465</v>
      </c>
      <c r="BX4" s="405" t="s">
        <v>464</v>
      </c>
      <c r="BZ4" s="405" t="n">
        <v>413</v>
      </c>
      <c r="CA4" s="407" t="s">
        <v>209</v>
      </c>
      <c r="CB4" s="405" t="n">
        <v>413</v>
      </c>
      <c r="CL4" s="408" t="s">
        <v>607</v>
      </c>
      <c r="CM4" s="409" t="s">
        <v>608</v>
      </c>
      <c r="CP4" s="391" t="str">
        <f aca="false">BS5&amp;" - "&amp;BT5</f>
        <v>30 - Корисници породичне пензије</v>
      </c>
      <c r="CU4" s="405" t="s">
        <v>464</v>
      </c>
      <c r="CV4" s="406" t="s">
        <v>465</v>
      </c>
      <c r="CW4" s="405"/>
      <c r="CY4" s="391" t="str">
        <f aca="false">CU4&amp;" - "&amp;CV4</f>
        <v>03 - Социјални доприноси</v>
      </c>
    </row>
    <row r="5" customFormat="false" ht="15" hidden="true" customHeight="true" outlineLevel="0" collapsed="false">
      <c r="B5" s="400" t="s">
        <v>609</v>
      </c>
      <c r="C5" s="401" t="s">
        <v>610</v>
      </c>
      <c r="D5" s="412" t="s">
        <v>611</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608</v>
      </c>
      <c r="BV5" s="405" t="s">
        <v>466</v>
      </c>
      <c r="BW5" s="406" t="s">
        <v>467</v>
      </c>
      <c r="BX5" s="405" t="s">
        <v>466</v>
      </c>
      <c r="BZ5" s="405" t="n">
        <v>414</v>
      </c>
      <c r="CA5" s="407" t="s">
        <v>612</v>
      </c>
      <c r="CB5" s="405" t="n">
        <v>414</v>
      </c>
      <c r="CL5" s="408" t="s">
        <v>613</v>
      </c>
      <c r="CM5" s="409" t="s">
        <v>614</v>
      </c>
      <c r="CP5" s="391" t="str">
        <f aca="false">BS6&amp;" - "&amp;BT6</f>
        <v>40 - Породица и деца</v>
      </c>
      <c r="CU5" s="405" t="s">
        <v>466</v>
      </c>
      <c r="CV5" s="406" t="s">
        <v>467</v>
      </c>
      <c r="CW5" s="405"/>
      <c r="CY5" s="391" t="str">
        <f aca="false">CU5&amp;" - "&amp;CV5</f>
        <v>04 - Сопствени приходи буџетских корисника</v>
      </c>
    </row>
    <row r="6" customFormat="false" ht="15" hidden="true" customHeight="true" outlineLevel="0" collapsed="false">
      <c r="B6" s="400" t="s">
        <v>615</v>
      </c>
      <c r="C6" s="401" t="s">
        <v>616</v>
      </c>
      <c r="D6" s="412" t="s">
        <v>617</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614</v>
      </c>
      <c r="BV6" s="405" t="s">
        <v>468</v>
      </c>
      <c r="BW6" s="406" t="s">
        <v>469</v>
      </c>
      <c r="BX6" s="405" t="s">
        <v>468</v>
      </c>
      <c r="BZ6" s="405" t="n">
        <v>415</v>
      </c>
      <c r="CA6" s="407" t="s">
        <v>216</v>
      </c>
      <c r="CB6" s="405" t="n">
        <v>415</v>
      </c>
      <c r="CL6" s="408" t="s">
        <v>618</v>
      </c>
      <c r="CM6" s="409" t="s">
        <v>619</v>
      </c>
      <c r="CP6" s="391" t="str">
        <f aca="false">BS7&amp;" - "&amp;BT7</f>
        <v>50 - Незапосленост</v>
      </c>
      <c r="CU6" s="405" t="s">
        <v>468</v>
      </c>
      <c r="CV6" s="406" t="s">
        <v>469</v>
      </c>
      <c r="CW6" s="405"/>
      <c r="CY6" s="391" t="str">
        <f aca="false">CU6&amp;" - "&amp;CV6</f>
        <v>05 - Донације од иностраних земаља</v>
      </c>
    </row>
    <row r="7" customFormat="false" ht="17.25" hidden="true" customHeight="true" outlineLevel="0" collapsed="false">
      <c r="B7" s="400" t="s">
        <v>620</v>
      </c>
      <c r="C7" s="401" t="s">
        <v>621</v>
      </c>
      <c r="D7" s="402" t="s">
        <v>622</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619</v>
      </c>
      <c r="BV7" s="405" t="s">
        <v>470</v>
      </c>
      <c r="BW7" s="406" t="s">
        <v>471</v>
      </c>
      <c r="BX7" s="405" t="s">
        <v>470</v>
      </c>
      <c r="BZ7" s="405" t="n">
        <v>416</v>
      </c>
      <c r="CA7" s="407" t="s">
        <v>218</v>
      </c>
      <c r="CB7" s="405" t="n">
        <v>416</v>
      </c>
      <c r="CL7" s="408" t="s">
        <v>623</v>
      </c>
      <c r="CM7" s="409" t="s">
        <v>624</v>
      </c>
      <c r="CP7" s="391" t="str">
        <f aca="false">BS8&amp;" - "&amp;BT8</f>
        <v>60 - Становање</v>
      </c>
      <c r="CU7" s="405" t="s">
        <v>470</v>
      </c>
      <c r="CV7" s="406" t="s">
        <v>471</v>
      </c>
      <c r="CW7" s="405"/>
      <c r="CY7" s="391" t="str">
        <f aca="false">CU7&amp;" - "&amp;CV7</f>
        <v>06 - Донације од међународних организација</v>
      </c>
    </row>
    <row r="8" customFormat="false" ht="15" hidden="true" customHeight="true" outlineLevel="0" collapsed="false">
      <c r="B8" s="400" t="s">
        <v>625</v>
      </c>
      <c r="C8" s="401" t="s">
        <v>626</v>
      </c>
      <c r="D8" s="412" t="s">
        <v>627</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24</v>
      </c>
      <c r="BV8" s="405" t="s">
        <v>472</v>
      </c>
      <c r="BW8" s="406" t="s">
        <v>628</v>
      </c>
      <c r="BX8" s="405" t="s">
        <v>472</v>
      </c>
      <c r="BZ8" s="405" t="n">
        <v>417</v>
      </c>
      <c r="CA8" s="407" t="s">
        <v>629</v>
      </c>
      <c r="CB8" s="405" t="n">
        <v>417</v>
      </c>
      <c r="CL8" s="408" t="s">
        <v>630</v>
      </c>
      <c r="CM8" s="409" t="s">
        <v>631</v>
      </c>
      <c r="CP8" s="391" t="str">
        <f aca="false">BS9&amp;" - "&amp;BT9</f>
        <v>70 - Социјална помоћ угроженом становништву, некласификована на другом месту</v>
      </c>
      <c r="CU8" s="405" t="s">
        <v>472</v>
      </c>
      <c r="CV8" s="406" t="s">
        <v>473</v>
      </c>
      <c r="CW8" s="405"/>
      <c r="CY8" s="391" t="str">
        <f aca="false">CU8&amp;" - "&amp;CV8</f>
        <v>07 - Трансфери од других нивоа власти</v>
      </c>
    </row>
    <row r="9" customFormat="false" ht="25.5" hidden="false" customHeight="true" outlineLevel="0" collapsed="false">
      <c r="B9" s="400" t="s">
        <v>632</v>
      </c>
      <c r="C9" s="401" t="s">
        <v>633</v>
      </c>
      <c r="D9" s="412" t="s">
        <v>634</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31</v>
      </c>
      <c r="BV9" s="405" t="s">
        <v>474</v>
      </c>
      <c r="BW9" s="406" t="s">
        <v>635</v>
      </c>
      <c r="BX9" s="405" t="s">
        <v>474</v>
      </c>
      <c r="BZ9" s="405" t="n">
        <v>418</v>
      </c>
      <c r="CA9" s="407" t="s">
        <v>636</v>
      </c>
      <c r="CB9" s="405" t="n">
        <v>418</v>
      </c>
      <c r="CL9" s="408" t="s">
        <v>637</v>
      </c>
      <c r="CM9" s="409" t="s">
        <v>638</v>
      </c>
      <c r="CP9" s="391" t="str">
        <f aca="false">BS10&amp;" - "&amp;BT10</f>
        <v>80 - Социјална заштита -  истраживање и развој</v>
      </c>
      <c r="CU9" s="405" t="s">
        <v>474</v>
      </c>
      <c r="CV9" s="406" t="s">
        <v>475</v>
      </c>
      <c r="CW9" s="405"/>
      <c r="CY9" s="391" t="str">
        <f aca="false">CU9&amp;" - "&amp;CV9</f>
        <v>08 - Добровољни трансфери од физичких и правних лица</v>
      </c>
      <c r="DF9" s="413" t="s">
        <v>639</v>
      </c>
      <c r="DG9" s="413"/>
      <c r="DH9" s="413"/>
      <c r="DI9" s="413"/>
      <c r="DJ9" s="413"/>
      <c r="DK9" s="413"/>
      <c r="DL9" s="413"/>
      <c r="DM9" s="413"/>
      <c r="DN9" s="413"/>
      <c r="DO9" s="413"/>
      <c r="DP9" s="413"/>
      <c r="DQ9" s="413"/>
      <c r="DR9" s="413"/>
      <c r="DS9" s="413"/>
      <c r="DU9" s="414" t="s">
        <v>640</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41</v>
      </c>
      <c r="C10" s="401" t="s">
        <v>642</v>
      </c>
      <c r="D10" s="412" t="s">
        <v>643</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38</v>
      </c>
      <c r="BV10" s="405" t="s">
        <v>476</v>
      </c>
      <c r="BW10" s="406" t="s">
        <v>477</v>
      </c>
      <c r="BX10" s="405" t="s">
        <v>476</v>
      </c>
      <c r="BZ10" s="405" t="n">
        <v>421</v>
      </c>
      <c r="CA10" s="407" t="s">
        <v>644</v>
      </c>
      <c r="CB10" s="405" t="n">
        <v>421</v>
      </c>
      <c r="CL10" s="408" t="s">
        <v>645</v>
      </c>
      <c r="CM10" s="409" t="s">
        <v>646</v>
      </c>
      <c r="CP10" s="391" t="str">
        <f aca="false">BS11&amp;" - "&amp;BT11</f>
        <v>90 - Социјална заштита некласификована на другом месту</v>
      </c>
      <c r="CU10" s="405" t="s">
        <v>476</v>
      </c>
      <c r="CV10" s="406" t="s">
        <v>477</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47</v>
      </c>
      <c r="C11" s="401" t="s">
        <v>648</v>
      </c>
      <c r="D11" s="412" t="s">
        <v>649</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46</v>
      </c>
      <c r="BV11" s="405" t="s">
        <v>478</v>
      </c>
      <c r="BW11" s="406" t="s">
        <v>479</v>
      </c>
      <c r="BX11" s="405" t="s">
        <v>478</v>
      </c>
      <c r="BZ11" s="405" t="n">
        <v>422</v>
      </c>
      <c r="CA11" s="407" t="s">
        <v>650</v>
      </c>
      <c r="CB11" s="405" t="n">
        <v>422</v>
      </c>
      <c r="CL11" s="398" t="n">
        <v>100</v>
      </c>
      <c r="CM11" s="399" t="s">
        <v>651</v>
      </c>
      <c r="CP11" s="391" t="str">
        <f aca="false">BS12&amp;" - "&amp;BT12</f>
        <v>100 - ОПШТЕ ЈАВНЕ УСЛУГЕ</v>
      </c>
      <c r="CU11" s="405" t="s">
        <v>478</v>
      </c>
      <c r="CV11" s="406" t="s">
        <v>479</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51</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52</v>
      </c>
      <c r="DG12" s="417" t="s">
        <v>653</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54</v>
      </c>
      <c r="C13" s="401" t="s">
        <v>655</v>
      </c>
      <c r="D13" s="412" t="s">
        <v>656</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57</v>
      </c>
      <c r="BV13" s="405" t="s">
        <v>480</v>
      </c>
      <c r="BW13" s="406" t="s">
        <v>481</v>
      </c>
      <c r="BX13" s="405" t="s">
        <v>480</v>
      </c>
      <c r="BZ13" s="405" t="n">
        <v>423</v>
      </c>
      <c r="CA13" s="407" t="s">
        <v>658</v>
      </c>
      <c r="CB13" s="405" t="n">
        <v>423</v>
      </c>
      <c r="CL13" s="408" t="n">
        <v>110</v>
      </c>
      <c r="CM13" s="409" t="s">
        <v>657</v>
      </c>
      <c r="CP13" s="391" t="str">
        <f aca="false">BS14&amp;" - "&amp;BT14</f>
        <v>111 - Извршни и законодавни органи</v>
      </c>
      <c r="CU13" s="405" t="s">
        <v>480</v>
      </c>
      <c r="CV13" s="406" t="s">
        <v>481</v>
      </c>
      <c r="CW13" s="405"/>
      <c r="CY13" s="391" t="str">
        <f aca="false">CU14&amp;" - "&amp;CV14</f>
        <v>12 - Примања од отплате датих кредита и продаје финансијске имовине</v>
      </c>
      <c r="DF13" s="416"/>
      <c r="DG13" s="418" t="s">
        <v>659</v>
      </c>
      <c r="DH13" s="418"/>
      <c r="DI13" s="418"/>
      <c r="DJ13" s="418"/>
      <c r="DK13" s="418"/>
      <c r="DL13" s="418"/>
      <c r="DM13" s="418"/>
      <c r="DN13" s="418"/>
      <c r="DO13" s="418"/>
      <c r="DP13" s="418"/>
      <c r="DQ13" s="418"/>
      <c r="DR13" s="418"/>
      <c r="DS13" s="418"/>
      <c r="DT13" s="31"/>
      <c r="DU13" s="419" t="s">
        <v>660</v>
      </c>
      <c r="DV13" s="419"/>
      <c r="DW13" s="419"/>
      <c r="DX13" s="419"/>
      <c r="DY13" s="419"/>
      <c r="DZ13" s="419"/>
      <c r="EA13" s="419"/>
      <c r="EB13" s="419"/>
      <c r="EC13" s="419"/>
    </row>
    <row r="14" customFormat="false" ht="58.5" hidden="false" customHeight="true" outlineLevel="0" collapsed="false">
      <c r="B14" s="400" t="s">
        <v>661</v>
      </c>
      <c r="C14" s="401" t="s">
        <v>662</v>
      </c>
      <c r="D14" s="402" t="s">
        <v>663</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64</v>
      </c>
      <c r="BV14" s="405" t="s">
        <v>482</v>
      </c>
      <c r="BW14" s="406" t="s">
        <v>483</v>
      </c>
      <c r="BX14" s="405" t="s">
        <v>482</v>
      </c>
      <c r="BZ14" s="405" t="n">
        <v>424</v>
      </c>
      <c r="CA14" s="407" t="s">
        <v>665</v>
      </c>
      <c r="CB14" s="405" t="n">
        <v>424</v>
      </c>
      <c r="CL14" s="420" t="n">
        <v>111</v>
      </c>
      <c r="CM14" s="421" t="s">
        <v>664</v>
      </c>
      <c r="CP14" s="391" t="str">
        <f aca="false">BS15&amp;" - "&amp;BT15</f>
        <v>112 - Финансијски и фискални послови</v>
      </c>
      <c r="CU14" s="405" t="s">
        <v>482</v>
      </c>
      <c r="CV14" s="406" t="s">
        <v>483</v>
      </c>
      <c r="CW14" s="405"/>
      <c r="CY14" s="391" t="str">
        <f aca="false">CU15&amp;" - "&amp;CV15</f>
        <v>13 - Нераспоређени вишак прихода из ранијих година</v>
      </c>
      <c r="DF14" s="416"/>
      <c r="DG14" s="422" t="s">
        <v>666</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67</v>
      </c>
      <c r="C15" s="401" t="s">
        <v>668</v>
      </c>
      <c r="D15" s="402" t="s">
        <v>669</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70</v>
      </c>
      <c r="BV15" s="405" t="s">
        <v>484</v>
      </c>
      <c r="BW15" s="406" t="s">
        <v>485</v>
      </c>
      <c r="BX15" s="405" t="s">
        <v>484</v>
      </c>
      <c r="BZ15" s="405" t="n">
        <v>425</v>
      </c>
      <c r="CA15" s="407" t="s">
        <v>671</v>
      </c>
      <c r="CB15" s="405" t="n">
        <v>425</v>
      </c>
      <c r="CL15" s="420" t="n">
        <v>112</v>
      </c>
      <c r="CM15" s="421" t="s">
        <v>670</v>
      </c>
      <c r="CP15" s="391" t="str">
        <f aca="false">BS16&amp;" - "&amp;BT16</f>
        <v>113 - Спољни послови</v>
      </c>
      <c r="CU15" s="405" t="s">
        <v>484</v>
      </c>
      <c r="CV15" s="406" t="s">
        <v>485</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72</v>
      </c>
      <c r="C16" s="401" t="s">
        <v>673</v>
      </c>
      <c r="D16" s="402" t="s">
        <v>674</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75</v>
      </c>
      <c r="BV16" s="405" t="s">
        <v>486</v>
      </c>
      <c r="BW16" s="406" t="s">
        <v>676</v>
      </c>
      <c r="BX16" s="405" t="s">
        <v>486</v>
      </c>
      <c r="BZ16" s="405" t="n">
        <v>426</v>
      </c>
      <c r="CA16" s="407" t="s">
        <v>677</v>
      </c>
      <c r="CB16" s="405" t="n">
        <v>426</v>
      </c>
      <c r="CL16" s="420" t="n">
        <v>113</v>
      </c>
      <c r="CM16" s="421" t="s">
        <v>675</v>
      </c>
      <c r="CP16" s="391" t="str">
        <f aca="false">BS17&amp;" - "&amp;BT17</f>
        <v>120 - Економска помоћ иностранству</v>
      </c>
      <c r="CU16" s="405" t="s">
        <v>486</v>
      </c>
      <c r="CV16" s="406" t="s">
        <v>487</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78</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79</v>
      </c>
      <c r="DG17" s="417" t="s">
        <v>680</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81</v>
      </c>
      <c r="C18" s="401" t="s">
        <v>682</v>
      </c>
      <c r="D18" s="402" t="s">
        <v>683</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84</v>
      </c>
      <c r="BV18" s="405" t="s">
        <v>488</v>
      </c>
      <c r="BW18" s="406" t="s">
        <v>685</v>
      </c>
      <c r="BX18" s="405" t="s">
        <v>488</v>
      </c>
      <c r="BZ18" s="405" t="n">
        <v>431</v>
      </c>
      <c r="CA18" s="407" t="s">
        <v>686</v>
      </c>
      <c r="CB18" s="405" t="n">
        <v>431</v>
      </c>
      <c r="CL18" s="408" t="n">
        <v>120</v>
      </c>
      <c r="CM18" s="409" t="s">
        <v>678</v>
      </c>
      <c r="CP18" s="391" t="str">
        <f aca="false">BS19&amp;" - "&amp;BT19</f>
        <v>122 - Економска помоћ преко међународних организација</v>
      </c>
      <c r="CU18" s="405" t="s">
        <v>488</v>
      </c>
      <c r="CV18" s="406" t="s">
        <v>489</v>
      </c>
      <c r="CW18" s="405"/>
      <c r="CY18" s="391" t="str">
        <f aca="false">CU20&amp;" - "&amp;CV20</f>
        <v>56 - Финансијска помоћ ЕУ</v>
      </c>
      <c r="DF18" s="425"/>
      <c r="DG18" s="426" t="s">
        <v>687</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88</v>
      </c>
      <c r="C19" s="401" t="s">
        <v>689</v>
      </c>
      <c r="D19" s="412" t="s">
        <v>690</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91</v>
      </c>
      <c r="BV19" s="405" t="s">
        <v>490</v>
      </c>
      <c r="BW19" s="406" t="s">
        <v>491</v>
      </c>
      <c r="BX19" s="405" t="s">
        <v>490</v>
      </c>
      <c r="BZ19" s="405" t="n">
        <v>432</v>
      </c>
      <c r="CA19" s="407" t="s">
        <v>692</v>
      </c>
      <c r="CB19" s="405" t="n">
        <v>432</v>
      </c>
      <c r="CL19" s="420" t="n">
        <v>121</v>
      </c>
      <c r="CM19" s="421" t="s">
        <v>684</v>
      </c>
      <c r="CP19" s="391" t="str">
        <f aca="false">BS20&amp;" - "&amp;BT20</f>
        <v>130 - Опште услуге</v>
      </c>
      <c r="CU19" s="405" t="s">
        <v>490</v>
      </c>
      <c r="CV19" s="406" t="s">
        <v>491</v>
      </c>
      <c r="CW19" s="405"/>
      <c r="DF19" s="425"/>
      <c r="DG19" s="430" t="s">
        <v>693</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94</v>
      </c>
      <c r="C20" s="431" t="s">
        <v>695</v>
      </c>
      <c r="D20" s="432" t="s">
        <v>696</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97</v>
      </c>
      <c r="BZ20" s="405" t="n">
        <v>433</v>
      </c>
      <c r="CA20" s="407" t="s">
        <v>272</v>
      </c>
      <c r="CB20" s="405" t="n">
        <v>433</v>
      </c>
      <c r="CL20" s="420" t="n">
        <v>122</v>
      </c>
      <c r="CM20" s="421" t="s">
        <v>691</v>
      </c>
      <c r="CP20" s="391" t="str">
        <f aca="false">BS21&amp;" - "&amp;BT21</f>
        <v>131 - Опште кадровске услуге</v>
      </c>
      <c r="CU20" s="433" t="n">
        <v>56</v>
      </c>
      <c r="CV20" s="406" t="s">
        <v>493</v>
      </c>
      <c r="DF20" s="425"/>
      <c r="DG20" s="434" t="s">
        <v>698</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99</v>
      </c>
      <c r="BZ21" s="405" t="n">
        <v>434</v>
      </c>
      <c r="CA21" s="407" t="s">
        <v>700</v>
      </c>
      <c r="CB21" s="405" t="n">
        <v>434</v>
      </c>
      <c r="CL21" s="408" t="n">
        <v>130</v>
      </c>
      <c r="CM21" s="409" t="s">
        <v>697</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701</v>
      </c>
      <c r="BZ22" s="405" t="n">
        <v>435</v>
      </c>
      <c r="CA22" s="407" t="s">
        <v>278</v>
      </c>
      <c r="CB22" s="405" t="n">
        <v>435</v>
      </c>
      <c r="CL22" s="420" t="n">
        <v>131</v>
      </c>
      <c r="CM22" s="421" t="s">
        <v>699</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2</v>
      </c>
      <c r="BZ23" s="405" t="n">
        <v>441</v>
      </c>
      <c r="CA23" s="407" t="s">
        <v>702</v>
      </c>
      <c r="CB23" s="405" t="n">
        <v>441</v>
      </c>
      <c r="CL23" s="420" t="n">
        <v>132</v>
      </c>
      <c r="CM23" s="421" t="s">
        <v>701</v>
      </c>
      <c r="CP23" s="391" t="str">
        <f aca="false">BS24&amp;" - "&amp;BT24</f>
        <v>150 - Опште јавне услуге -  истраживање и развој</v>
      </c>
      <c r="DF23" s="425" t="s">
        <v>703</v>
      </c>
      <c r="DG23" s="436" t="s">
        <v>704</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705</v>
      </c>
      <c r="BZ24" s="405" t="n">
        <v>442</v>
      </c>
      <c r="CA24" s="407" t="s">
        <v>706</v>
      </c>
      <c r="CB24" s="405" t="n">
        <v>442</v>
      </c>
      <c r="CL24" s="420" t="n">
        <v>133</v>
      </c>
      <c r="CM24" s="421" t="s">
        <v>242</v>
      </c>
      <c r="CP24" s="391" t="str">
        <f aca="false">BS25&amp;" - "&amp;BT25</f>
        <v>160 - Опште јавне услуге некласификоване на другом месту</v>
      </c>
      <c r="DF24" s="425"/>
      <c r="DG24" s="437" t="s">
        <v>707</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708</v>
      </c>
      <c r="BZ25" s="405" t="n">
        <v>443</v>
      </c>
      <c r="CA25" s="407" t="s">
        <v>297</v>
      </c>
      <c r="CB25" s="405" t="n">
        <v>443</v>
      </c>
      <c r="CL25" s="408" t="n">
        <v>140</v>
      </c>
      <c r="CM25" s="409" t="s">
        <v>709</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710</v>
      </c>
      <c r="BZ26" s="405" t="n">
        <v>4511</v>
      </c>
      <c r="CA26" s="407" t="s">
        <v>304</v>
      </c>
      <c r="CB26" s="405" t="n">
        <v>451</v>
      </c>
      <c r="CL26" s="408" t="n">
        <v>160</v>
      </c>
      <c r="CM26" s="409" t="s">
        <v>708</v>
      </c>
      <c r="CP26" s="391" t="str">
        <f aca="false">BS27&amp;" - "&amp;BT27</f>
        <v>180 - Трансфери општег карактера између различитих нивоа власти</v>
      </c>
      <c r="DF26" s="425"/>
      <c r="DG26" s="440" t="s">
        <v>711</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712</v>
      </c>
      <c r="BZ27" s="405" t="n">
        <v>4512</v>
      </c>
      <c r="CA27" s="407" t="s">
        <v>305</v>
      </c>
      <c r="CL27" s="408" t="n">
        <v>170</v>
      </c>
      <c r="CM27" s="409" t="s">
        <v>710</v>
      </c>
      <c r="CP27" s="391" t="str">
        <f aca="false">BS28&amp;" - "&amp;BT28</f>
        <v>200 - ОДБРАНА</v>
      </c>
      <c r="DF27" s="425"/>
      <c r="DG27" s="440" t="s">
        <v>713</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714</v>
      </c>
      <c r="BZ28" s="405" t="n">
        <v>452</v>
      </c>
      <c r="CA28" s="407" t="s">
        <v>715</v>
      </c>
      <c r="CB28" s="405" t="n">
        <v>452</v>
      </c>
      <c r="CL28" s="408" t="n">
        <v>180</v>
      </c>
      <c r="CM28" s="409" t="s">
        <v>712</v>
      </c>
      <c r="CP28" s="391" t="str">
        <f aca="false">BS29&amp;" - "&amp;BT29</f>
        <v>210 - Војна одбрана</v>
      </c>
      <c r="DF28" s="425"/>
      <c r="DG28" s="441" t="s">
        <v>716</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717</v>
      </c>
      <c r="BZ29" s="405" t="n">
        <v>453</v>
      </c>
      <c r="CA29" s="407" t="s">
        <v>718</v>
      </c>
      <c r="CB29" s="405" t="n">
        <v>453</v>
      </c>
      <c r="CL29" s="398" t="n">
        <v>200</v>
      </c>
      <c r="CM29" s="399" t="s">
        <v>714</v>
      </c>
      <c r="CP29" s="391" t="str">
        <f aca="false">BS30&amp;" - "&amp;BT30</f>
        <v>220 - Цивилна одбрана</v>
      </c>
      <c r="DF29" s="425"/>
      <c r="DG29" s="442" t="s">
        <v>719</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720</v>
      </c>
      <c r="BZ30" s="405" t="n">
        <v>454</v>
      </c>
      <c r="CA30" s="407" t="s">
        <v>721</v>
      </c>
      <c r="CB30" s="405" t="n">
        <v>454</v>
      </c>
      <c r="CL30" s="408" t="n">
        <v>210</v>
      </c>
      <c r="CM30" s="409" t="s">
        <v>717</v>
      </c>
      <c r="CP30" s="391" t="str">
        <f aca="false">BS31&amp;" - "&amp;BT31</f>
        <v>240 - Одбрана - истраживање и развој</v>
      </c>
      <c r="DF30" s="425"/>
      <c r="DG30" s="443" t="s">
        <v>722</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23</v>
      </c>
      <c r="BZ31" s="405" t="n">
        <v>461</v>
      </c>
      <c r="CA31" s="407" t="s">
        <v>724</v>
      </c>
      <c r="CB31" s="405" t="n">
        <v>461</v>
      </c>
      <c r="CL31" s="408" t="n">
        <v>220</v>
      </c>
      <c r="CM31" s="409" t="s">
        <v>720</v>
      </c>
      <c r="CP31" s="391" t="str">
        <f aca="false">BS32&amp;" - "&amp;BT32</f>
        <v>250 - Одбрана некласификована на другом месту</v>
      </c>
      <c r="DF31" s="425"/>
      <c r="DG31" s="444" t="s">
        <v>725</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26</v>
      </c>
      <c r="BZ32" s="405" t="n">
        <v>462</v>
      </c>
      <c r="CA32" s="407" t="s">
        <v>727</v>
      </c>
      <c r="CB32" s="405" t="n">
        <v>462</v>
      </c>
      <c r="CL32" s="408" t="n">
        <v>230</v>
      </c>
      <c r="CM32" s="409" t="s">
        <v>728</v>
      </c>
      <c r="CP32" s="391" t="str">
        <f aca="false">BS33&amp;" - "&amp;BT33</f>
        <v>300 - ЈАВНИ РЕД И БЕЗБЕДНОСТ</v>
      </c>
      <c r="DF32" s="425"/>
      <c r="DG32" s="445" t="s">
        <v>729</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30</v>
      </c>
      <c r="BZ33" s="405"/>
      <c r="CA33" s="407"/>
      <c r="CB33" s="405"/>
      <c r="CL33" s="408"/>
      <c r="CM33" s="409"/>
      <c r="CP33" s="391" t="str">
        <f aca="false">BS34&amp;" - "&amp;BT34</f>
        <v>310 - Услуге полиције</v>
      </c>
      <c r="DF33" s="425"/>
      <c r="DG33" s="446" t="s">
        <v>731</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32</v>
      </c>
      <c r="BZ34" s="405" t="n">
        <v>4632</v>
      </c>
      <c r="CA34" s="407" t="s">
        <v>324</v>
      </c>
      <c r="CB34" s="405" t="n">
        <v>4632</v>
      </c>
      <c r="CL34" s="408" t="n">
        <v>250</v>
      </c>
      <c r="CM34" s="409" t="s">
        <v>726</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33</v>
      </c>
      <c r="BZ35" s="405" t="n">
        <v>464</v>
      </c>
      <c r="CA35" s="407" t="s">
        <v>734</v>
      </c>
      <c r="CB35" s="405" t="n">
        <v>464</v>
      </c>
      <c r="CL35" s="398" t="n">
        <v>300</v>
      </c>
      <c r="CM35" s="399" t="s">
        <v>730</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35</v>
      </c>
      <c r="BZ36" s="405" t="n">
        <v>465</v>
      </c>
      <c r="CA36" s="407" t="s">
        <v>736</v>
      </c>
      <c r="CB36" s="405" t="n">
        <v>465</v>
      </c>
      <c r="CL36" s="408" t="n">
        <v>310</v>
      </c>
      <c r="CM36" s="409" t="s">
        <v>732</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37</v>
      </c>
      <c r="C37" s="400" t="s">
        <v>586</v>
      </c>
      <c r="BF37" s="403"/>
      <c r="BG37" s="403"/>
      <c r="BS37" s="408" t="n">
        <v>350</v>
      </c>
      <c r="BT37" s="409" t="s">
        <v>738</v>
      </c>
      <c r="BZ37" s="405" t="n">
        <v>472</v>
      </c>
      <c r="CA37" s="407" t="s">
        <v>739</v>
      </c>
      <c r="CB37" s="405" t="n">
        <v>472</v>
      </c>
      <c r="CL37" s="408" t="n">
        <v>320</v>
      </c>
      <c r="CM37" s="409" t="s">
        <v>733</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40</v>
      </c>
      <c r="C38" s="400" t="s">
        <v>593</v>
      </c>
      <c r="D38" s="391" t="s">
        <v>741</v>
      </c>
      <c r="E38" s="453" t="s">
        <v>742</v>
      </c>
      <c r="F38" s="453" t="s">
        <v>743</v>
      </c>
      <c r="G38" s="453" t="s">
        <v>744</v>
      </c>
      <c r="H38" s="453" t="s">
        <v>745</v>
      </c>
      <c r="I38" s="453" t="s">
        <v>746</v>
      </c>
      <c r="J38" s="453"/>
      <c r="K38" s="453"/>
      <c r="L38" s="453"/>
      <c r="M38" s="453"/>
      <c r="N38" s="453"/>
      <c r="O38" s="453"/>
      <c r="P38" s="453"/>
      <c r="Q38" s="453"/>
      <c r="R38" s="453"/>
      <c r="BF38" s="403"/>
      <c r="BG38" s="403"/>
      <c r="BS38" s="408" t="n">
        <v>360</v>
      </c>
      <c r="BT38" s="409" t="s">
        <v>747</v>
      </c>
      <c r="BZ38" s="405" t="n">
        <v>481</v>
      </c>
      <c r="CA38" s="407" t="s">
        <v>748</v>
      </c>
      <c r="CB38" s="405" t="n">
        <v>481</v>
      </c>
      <c r="CL38" s="408" t="n">
        <v>330</v>
      </c>
      <c r="CM38" s="409" t="s">
        <v>735</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49</v>
      </c>
      <c r="C39" s="400" t="s">
        <v>6</v>
      </c>
      <c r="D39" s="391" t="s">
        <v>750</v>
      </c>
      <c r="E39" s="453" t="s">
        <v>537</v>
      </c>
      <c r="F39" s="453" t="s">
        <v>518</v>
      </c>
      <c r="G39" s="453" t="s">
        <v>545</v>
      </c>
      <c r="H39" s="453" t="s">
        <v>552</v>
      </c>
      <c r="I39" s="453" t="s">
        <v>751</v>
      </c>
      <c r="J39" s="453" t="s">
        <v>752</v>
      </c>
      <c r="K39" s="453" t="s">
        <v>753</v>
      </c>
      <c r="L39" s="453" t="s">
        <v>556</v>
      </c>
      <c r="M39" s="453"/>
      <c r="N39" s="453"/>
      <c r="O39" s="453"/>
      <c r="P39" s="453"/>
      <c r="Q39" s="453"/>
      <c r="R39" s="453"/>
      <c r="BF39" s="403"/>
      <c r="BG39" s="403"/>
      <c r="BS39" s="398" t="n">
        <v>400</v>
      </c>
      <c r="BT39" s="399" t="s">
        <v>754</v>
      </c>
      <c r="BZ39" s="405" t="n">
        <v>482</v>
      </c>
      <c r="CA39" s="407" t="s">
        <v>755</v>
      </c>
      <c r="CB39" s="405" t="n">
        <v>482</v>
      </c>
      <c r="CL39" s="408" t="n">
        <v>350</v>
      </c>
      <c r="CM39" s="409" t="s">
        <v>738</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04</v>
      </c>
      <c r="D40" s="391" t="s">
        <v>756</v>
      </c>
      <c r="E40" s="453" t="s">
        <v>757</v>
      </c>
      <c r="F40" s="453" t="s">
        <v>758</v>
      </c>
      <c r="G40" s="453" t="s">
        <v>759</v>
      </c>
      <c r="H40" s="453"/>
      <c r="I40" s="453"/>
      <c r="J40" s="453"/>
      <c r="K40" s="453"/>
      <c r="L40" s="453"/>
      <c r="M40" s="453"/>
      <c r="N40" s="453"/>
      <c r="O40" s="453"/>
      <c r="P40" s="453"/>
      <c r="Q40" s="453"/>
      <c r="R40" s="453"/>
      <c r="BF40" s="403"/>
      <c r="BG40" s="403"/>
      <c r="BS40" s="408" t="n">
        <v>410</v>
      </c>
      <c r="BT40" s="409" t="s">
        <v>760</v>
      </c>
      <c r="BZ40" s="405" t="n">
        <v>483</v>
      </c>
      <c r="CA40" s="407" t="s">
        <v>355</v>
      </c>
      <c r="CB40" s="405" t="n">
        <v>483</v>
      </c>
      <c r="CL40" s="408" t="n">
        <v>360</v>
      </c>
      <c r="CM40" s="409" t="s">
        <v>747</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09</v>
      </c>
      <c r="D41" s="391" t="s">
        <v>761</v>
      </c>
      <c r="E41" s="453" t="s">
        <v>762</v>
      </c>
      <c r="F41" s="453" t="s">
        <v>763</v>
      </c>
      <c r="G41" s="453"/>
      <c r="H41" s="453"/>
      <c r="I41" s="453"/>
      <c r="J41" s="453"/>
      <c r="K41" s="453"/>
      <c r="L41" s="453"/>
      <c r="M41" s="453"/>
      <c r="N41" s="453"/>
      <c r="O41" s="453"/>
      <c r="P41" s="453"/>
      <c r="Q41" s="453"/>
      <c r="R41" s="453"/>
      <c r="BF41" s="403"/>
      <c r="BG41" s="403"/>
      <c r="BS41" s="420" t="n">
        <v>411</v>
      </c>
      <c r="BT41" s="421" t="s">
        <v>764</v>
      </c>
      <c r="BZ41" s="405" t="n">
        <v>484</v>
      </c>
      <c r="CA41" s="407" t="s">
        <v>765</v>
      </c>
      <c r="CB41" s="405" t="n">
        <v>484</v>
      </c>
      <c r="CL41" s="398" t="n">
        <v>400</v>
      </c>
      <c r="CM41" s="399" t="s">
        <v>754</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615</v>
      </c>
      <c r="D42" s="391" t="s">
        <v>766</v>
      </c>
      <c r="E42" s="453" t="s">
        <v>767</v>
      </c>
      <c r="F42" s="453" t="s">
        <v>768</v>
      </c>
      <c r="G42" s="453"/>
      <c r="H42" s="453"/>
      <c r="I42" s="453"/>
      <c r="J42" s="453"/>
      <c r="K42" s="453"/>
      <c r="L42" s="453"/>
      <c r="M42" s="453"/>
      <c r="N42" s="453"/>
      <c r="O42" s="453"/>
      <c r="P42" s="453"/>
      <c r="Q42" s="453"/>
      <c r="R42" s="453"/>
      <c r="BF42" s="403"/>
      <c r="BG42" s="403"/>
      <c r="BS42" s="420" t="n">
        <v>412</v>
      </c>
      <c r="BT42" s="421" t="s">
        <v>769</v>
      </c>
      <c r="BZ42" s="405" t="n">
        <v>485</v>
      </c>
      <c r="CA42" s="407" t="s">
        <v>360</v>
      </c>
      <c r="CB42" s="405" t="n">
        <v>485</v>
      </c>
      <c r="CL42" s="408" t="n">
        <v>410</v>
      </c>
      <c r="CM42" s="409" t="s">
        <v>76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620</v>
      </c>
      <c r="D43" s="391" t="s">
        <v>770</v>
      </c>
      <c r="E43" s="453" t="s">
        <v>771</v>
      </c>
      <c r="F43" s="453" t="s">
        <v>772</v>
      </c>
      <c r="G43" s="453" t="s">
        <v>773</v>
      </c>
      <c r="H43" s="453" t="s">
        <v>774</v>
      </c>
      <c r="I43" s="453" t="s">
        <v>775</v>
      </c>
      <c r="J43" s="453" t="s">
        <v>776</v>
      </c>
      <c r="K43" s="453"/>
      <c r="L43" s="453"/>
      <c r="M43" s="453"/>
      <c r="N43" s="453"/>
      <c r="O43" s="453"/>
      <c r="P43" s="453"/>
      <c r="Q43" s="453"/>
      <c r="R43" s="453"/>
      <c r="BF43" s="403"/>
      <c r="BG43" s="403"/>
      <c r="BS43" s="408" t="n">
        <v>420</v>
      </c>
      <c r="BT43" s="409" t="s">
        <v>777</v>
      </c>
      <c r="BZ43" s="405" t="n">
        <v>489</v>
      </c>
      <c r="CA43" s="407" t="s">
        <v>362</v>
      </c>
      <c r="CB43" s="405" t="n">
        <v>489</v>
      </c>
      <c r="CL43" s="420" t="n">
        <v>411</v>
      </c>
      <c r="CM43" s="421" t="s">
        <v>76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25</v>
      </c>
      <c r="D44" s="391" t="s">
        <v>778</v>
      </c>
      <c r="E44" s="453" t="s">
        <v>779</v>
      </c>
      <c r="F44" s="453" t="s">
        <v>780</v>
      </c>
      <c r="G44" s="453"/>
      <c r="H44" s="453"/>
      <c r="I44" s="453"/>
      <c r="J44" s="453"/>
      <c r="K44" s="453"/>
      <c r="L44" s="453"/>
      <c r="M44" s="453"/>
      <c r="N44" s="453"/>
      <c r="O44" s="453"/>
      <c r="P44" s="453"/>
      <c r="Q44" s="453"/>
      <c r="R44" s="453"/>
      <c r="BF44" s="403"/>
      <c r="BG44" s="403"/>
      <c r="BS44" s="420" t="n">
        <v>421</v>
      </c>
      <c r="BT44" s="421" t="s">
        <v>781</v>
      </c>
      <c r="BZ44" s="405" t="n">
        <v>494</v>
      </c>
      <c r="CA44" s="457" t="s">
        <v>782</v>
      </c>
      <c r="CB44" s="405" t="n">
        <v>494</v>
      </c>
      <c r="CL44" s="420" t="n">
        <v>412</v>
      </c>
      <c r="CM44" s="421" t="s">
        <v>76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32</v>
      </c>
      <c r="D45" s="391" t="s">
        <v>783</v>
      </c>
      <c r="E45" s="453" t="s">
        <v>784</v>
      </c>
      <c r="F45" s="453"/>
      <c r="G45" s="453"/>
      <c r="H45" s="453"/>
      <c r="I45" s="453"/>
      <c r="J45" s="453"/>
      <c r="K45" s="453"/>
      <c r="L45" s="453"/>
      <c r="M45" s="453"/>
      <c r="N45" s="453"/>
      <c r="O45" s="453"/>
      <c r="P45" s="453"/>
      <c r="Q45" s="453"/>
      <c r="R45" s="453"/>
      <c r="BF45" s="403"/>
      <c r="BG45" s="403"/>
      <c r="BS45" s="420" t="n">
        <v>422</v>
      </c>
      <c r="BT45" s="421" t="s">
        <v>785</v>
      </c>
      <c r="BZ45" s="405" t="n">
        <v>495</v>
      </c>
      <c r="CA45" s="457" t="s">
        <v>786</v>
      </c>
      <c r="CB45" s="405" t="n">
        <v>495</v>
      </c>
      <c r="CL45" s="408" t="n">
        <v>420</v>
      </c>
      <c r="CM45" s="409" t="s">
        <v>77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41</v>
      </c>
      <c r="D46" s="391" t="s">
        <v>787</v>
      </c>
      <c r="E46" s="453" t="s">
        <v>788</v>
      </c>
      <c r="F46" s="453"/>
      <c r="G46" s="453"/>
      <c r="H46" s="453"/>
      <c r="I46" s="453"/>
      <c r="J46" s="453"/>
      <c r="K46" s="453"/>
      <c r="L46" s="453"/>
      <c r="M46" s="453"/>
      <c r="N46" s="453"/>
      <c r="O46" s="453"/>
      <c r="P46" s="453"/>
      <c r="Q46" s="453"/>
      <c r="R46" s="453"/>
      <c r="BF46" s="403"/>
      <c r="BG46" s="403"/>
      <c r="BS46" s="420" t="n">
        <v>423</v>
      </c>
      <c r="BT46" s="421" t="s">
        <v>789</v>
      </c>
      <c r="BZ46" s="405" t="n">
        <v>496</v>
      </c>
      <c r="CA46" s="457" t="s">
        <v>790</v>
      </c>
      <c r="CB46" s="405" t="n">
        <v>496</v>
      </c>
      <c r="CL46" s="420" t="n">
        <v>421</v>
      </c>
      <c r="CM46" s="421" t="s">
        <v>781</v>
      </c>
      <c r="CP46" s="391" t="str">
        <f aca="false">BS47&amp;" - "&amp;BT47</f>
        <v>430 - Гориво и енергија</v>
      </c>
      <c r="DF46" s="461" t="s">
        <v>791</v>
      </c>
      <c r="DG46" s="462" t="s">
        <v>79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47</v>
      </c>
      <c r="D47" s="391" t="s">
        <v>793</v>
      </c>
      <c r="E47" s="453" t="s">
        <v>794</v>
      </c>
      <c r="F47" s="453"/>
      <c r="G47" s="453"/>
      <c r="H47" s="453"/>
      <c r="I47" s="453"/>
      <c r="J47" s="453"/>
      <c r="K47" s="453"/>
      <c r="L47" s="453"/>
      <c r="M47" s="453"/>
      <c r="N47" s="453"/>
      <c r="O47" s="453"/>
      <c r="P47" s="453"/>
      <c r="Q47" s="453"/>
      <c r="R47" s="453"/>
      <c r="BF47" s="403"/>
      <c r="BG47" s="403"/>
      <c r="BS47" s="408" t="n">
        <v>430</v>
      </c>
      <c r="BT47" s="409" t="s">
        <v>795</v>
      </c>
      <c r="BZ47" s="405" t="n">
        <v>499</v>
      </c>
      <c r="CA47" s="457" t="s">
        <v>796</v>
      </c>
      <c r="CB47" s="405" t="n">
        <v>499</v>
      </c>
      <c r="CL47" s="420" t="n">
        <v>422</v>
      </c>
      <c r="CM47" s="421" t="s">
        <v>785</v>
      </c>
      <c r="CP47" s="391" t="str">
        <f aca="false">BS48&amp;" - "&amp;BT48</f>
        <v>431 - Угаљ и остала чврста минерална горива</v>
      </c>
      <c r="DF47" s="461"/>
      <c r="DG47" s="464" t="s">
        <v>797</v>
      </c>
      <c r="DH47" s="464"/>
      <c r="DI47" s="464"/>
      <c r="DJ47" s="464"/>
      <c r="DK47" s="464"/>
      <c r="DL47" s="464"/>
      <c r="DM47" s="464"/>
      <c r="DN47" s="464"/>
      <c r="DO47" s="464"/>
      <c r="DP47" s="464"/>
      <c r="DQ47" s="464"/>
      <c r="DR47" s="464"/>
      <c r="DS47" s="464"/>
      <c r="DU47" s="419" t="s">
        <v>798</v>
      </c>
      <c r="DV47" s="419"/>
      <c r="DW47" s="419"/>
      <c r="DX47" s="419"/>
      <c r="DY47" s="419"/>
      <c r="DZ47" s="419"/>
      <c r="EA47" s="419"/>
      <c r="EB47" s="419"/>
      <c r="EC47" s="450"/>
      <c r="ED47" s="450"/>
    </row>
    <row r="48" customFormat="false" ht="17.25" hidden="false" customHeight="true" outlineLevel="0" collapsed="false">
      <c r="C48" s="400" t="s">
        <v>654</v>
      </c>
      <c r="D48" s="391" t="s">
        <v>799</v>
      </c>
      <c r="E48" s="453" t="s">
        <v>800</v>
      </c>
      <c r="F48" s="453" t="s">
        <v>801</v>
      </c>
      <c r="G48" s="453" t="s">
        <v>802</v>
      </c>
      <c r="H48" s="453" t="s">
        <v>803</v>
      </c>
      <c r="I48" s="453" t="s">
        <v>804</v>
      </c>
      <c r="J48" s="453" t="s">
        <v>805</v>
      </c>
      <c r="K48" s="453" t="s">
        <v>806</v>
      </c>
      <c r="L48" s="453" t="s">
        <v>807</v>
      </c>
      <c r="M48" s="453"/>
      <c r="N48" s="453"/>
      <c r="O48" s="453"/>
      <c r="P48" s="453"/>
      <c r="Q48" s="453"/>
      <c r="R48" s="453"/>
      <c r="BF48" s="403"/>
      <c r="BG48" s="403"/>
      <c r="BS48" s="420" t="n">
        <v>431</v>
      </c>
      <c r="BT48" s="421" t="s">
        <v>808</v>
      </c>
      <c r="BZ48" s="405" t="n">
        <v>511</v>
      </c>
      <c r="CA48" s="465" t="s">
        <v>809</v>
      </c>
      <c r="CB48" s="405" t="n">
        <v>511</v>
      </c>
      <c r="CL48" s="420" t="n">
        <v>423</v>
      </c>
      <c r="CM48" s="421" t="s">
        <v>789</v>
      </c>
      <c r="CP48" s="391" t="str">
        <f aca="false">BS49&amp;" - "&amp;BT49</f>
        <v>432 - Нафта и природни гас</v>
      </c>
      <c r="DF48" s="461"/>
      <c r="DG48" s="466" t="s">
        <v>810</v>
      </c>
      <c r="DH48" s="466"/>
      <c r="DI48" s="466"/>
      <c r="DJ48" s="466"/>
      <c r="DK48" s="466"/>
      <c r="DL48" s="466"/>
      <c r="DM48" s="466"/>
      <c r="DN48" s="466"/>
      <c r="DO48" s="466"/>
      <c r="DP48" s="466"/>
      <c r="DQ48" s="466"/>
      <c r="DR48" s="466"/>
      <c r="DS48" s="466"/>
    </row>
    <row r="49" customFormat="false" ht="18.75" hidden="false" customHeight="true" outlineLevel="0" collapsed="false">
      <c r="C49" s="400" t="s">
        <v>661</v>
      </c>
      <c r="D49" s="391" t="s">
        <v>811</v>
      </c>
      <c r="E49" s="453" t="s">
        <v>812</v>
      </c>
      <c r="F49" s="453" t="s">
        <v>813</v>
      </c>
      <c r="G49" s="453" t="s">
        <v>814</v>
      </c>
      <c r="H49" s="453"/>
      <c r="I49" s="453"/>
      <c r="J49" s="453"/>
      <c r="K49" s="453"/>
      <c r="L49" s="453"/>
      <c r="M49" s="453"/>
      <c r="N49" s="453"/>
      <c r="O49" s="453"/>
      <c r="P49" s="453"/>
      <c r="Q49" s="453"/>
      <c r="R49" s="453"/>
      <c r="BF49" s="403"/>
      <c r="BG49" s="403"/>
      <c r="BS49" s="420" t="n">
        <v>432</v>
      </c>
      <c r="BT49" s="421" t="s">
        <v>815</v>
      </c>
      <c r="BZ49" s="405" t="n">
        <v>512</v>
      </c>
      <c r="CA49" s="465" t="s">
        <v>816</v>
      </c>
      <c r="CB49" s="405" t="n">
        <v>512</v>
      </c>
      <c r="CL49" s="408" t="n">
        <v>430</v>
      </c>
      <c r="CM49" s="409" t="s">
        <v>79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67</v>
      </c>
      <c r="D50" s="391" t="s">
        <v>817</v>
      </c>
      <c r="E50" s="453" t="s">
        <v>818</v>
      </c>
      <c r="F50" s="453" t="s">
        <v>819</v>
      </c>
      <c r="G50" s="453" t="s">
        <v>820</v>
      </c>
      <c r="H50" s="453" t="s">
        <v>821</v>
      </c>
      <c r="I50" s="453" t="s">
        <v>822</v>
      </c>
      <c r="J50" s="453" t="s">
        <v>823</v>
      </c>
      <c r="K50" s="453"/>
      <c r="L50" s="453"/>
      <c r="M50" s="453"/>
      <c r="N50" s="453"/>
      <c r="O50" s="453"/>
      <c r="P50" s="453"/>
      <c r="Q50" s="453"/>
      <c r="R50" s="453"/>
      <c r="BF50" s="403"/>
      <c r="BG50" s="403"/>
      <c r="BS50" s="420" t="n">
        <v>433</v>
      </c>
      <c r="BT50" s="421" t="s">
        <v>824</v>
      </c>
      <c r="BZ50" s="405" t="n">
        <v>513</v>
      </c>
      <c r="CA50" s="465" t="s">
        <v>381</v>
      </c>
      <c r="CB50" s="405" t="n">
        <v>513</v>
      </c>
      <c r="CL50" s="420" t="n">
        <v>431</v>
      </c>
      <c r="CM50" s="421" t="s">
        <v>808</v>
      </c>
      <c r="CP50" s="391" t="str">
        <f aca="false">BS51&amp;" - "&amp;BT51</f>
        <v>434 - Остала горива</v>
      </c>
      <c r="DF50" s="461"/>
      <c r="DG50" s="467" t="s">
        <v>82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72</v>
      </c>
      <c r="D51" s="391" t="s">
        <v>826</v>
      </c>
      <c r="E51" s="453" t="s">
        <v>827</v>
      </c>
      <c r="F51" s="453" t="s">
        <v>828</v>
      </c>
      <c r="G51" s="453" t="s">
        <v>829</v>
      </c>
      <c r="H51" s="453" t="s">
        <v>830</v>
      </c>
      <c r="I51" s="453"/>
      <c r="J51" s="453"/>
      <c r="K51" s="453"/>
      <c r="L51" s="453"/>
      <c r="M51" s="453"/>
      <c r="N51" s="453"/>
      <c r="O51" s="453"/>
      <c r="P51" s="453"/>
      <c r="Q51" s="453"/>
      <c r="R51" s="453"/>
      <c r="BF51" s="403"/>
      <c r="BG51" s="403"/>
      <c r="BS51" s="420" t="n">
        <v>434</v>
      </c>
      <c r="BT51" s="421" t="s">
        <v>831</v>
      </c>
      <c r="BZ51" s="405" t="n">
        <v>514</v>
      </c>
      <c r="CA51" s="465" t="s">
        <v>383</v>
      </c>
      <c r="CB51" s="405" t="n">
        <v>514</v>
      </c>
      <c r="CL51" s="420" t="n">
        <v>432</v>
      </c>
      <c r="CM51" s="421" t="s">
        <v>815</v>
      </c>
      <c r="CP51" s="391" t="str">
        <f aca="false">BS52&amp;" - "&amp;BT52</f>
        <v>435 - Електрична енергија</v>
      </c>
      <c r="DF51" s="461"/>
      <c r="DG51" s="468" t="s">
        <v>832</v>
      </c>
      <c r="DH51" s="468"/>
      <c r="DI51" s="468"/>
      <c r="DJ51" s="468"/>
      <c r="DK51" s="468"/>
      <c r="DL51" s="468"/>
      <c r="DM51" s="468"/>
      <c r="DN51" s="468"/>
      <c r="DO51" s="468"/>
      <c r="DP51" s="468"/>
      <c r="DQ51" s="468"/>
      <c r="DR51" s="468"/>
      <c r="DS51" s="468"/>
    </row>
    <row r="52" customFormat="false" ht="51" hidden="false" customHeight="true" outlineLevel="0" collapsed="false">
      <c r="C52" s="400" t="s">
        <v>681</v>
      </c>
      <c r="D52" s="391" t="s">
        <v>833</v>
      </c>
      <c r="E52" s="453" t="s">
        <v>834</v>
      </c>
      <c r="F52" s="453" t="s">
        <v>835</v>
      </c>
      <c r="G52" s="453" t="s">
        <v>836</v>
      </c>
      <c r="H52" s="453" t="s">
        <v>837</v>
      </c>
      <c r="I52" s="453" t="s">
        <v>838</v>
      </c>
      <c r="J52" s="453" t="s">
        <v>839</v>
      </c>
      <c r="K52" s="453" t="s">
        <v>840</v>
      </c>
      <c r="L52" s="453" t="s">
        <v>841</v>
      </c>
      <c r="M52" s="453" t="s">
        <v>842</v>
      </c>
      <c r="N52" s="453" t="s">
        <v>843</v>
      </c>
      <c r="O52" s="453" t="s">
        <v>844</v>
      </c>
      <c r="P52" s="453"/>
      <c r="BF52" s="403"/>
      <c r="BG52" s="403"/>
      <c r="BS52" s="420" t="n">
        <v>435</v>
      </c>
      <c r="BT52" s="421" t="s">
        <v>845</v>
      </c>
      <c r="BZ52" s="405" t="n">
        <v>515</v>
      </c>
      <c r="CA52" s="457" t="s">
        <v>385</v>
      </c>
      <c r="CB52" s="405" t="n">
        <v>515</v>
      </c>
      <c r="CL52" s="420" t="n">
        <v>433</v>
      </c>
      <c r="CM52" s="421" t="s">
        <v>824</v>
      </c>
      <c r="CP52" s="391" t="str">
        <f aca="false">BS53&amp;" - "&amp;BT53</f>
        <v>436 - Остала енергија</v>
      </c>
      <c r="DF52" s="461"/>
      <c r="DG52" s="469" t="s">
        <v>846</v>
      </c>
      <c r="DH52" s="469"/>
      <c r="DI52" s="469"/>
      <c r="DJ52" s="469"/>
      <c r="DK52" s="469"/>
      <c r="DL52" s="469"/>
      <c r="DM52" s="469"/>
      <c r="DN52" s="469"/>
      <c r="DO52" s="469"/>
      <c r="DP52" s="469"/>
      <c r="DQ52" s="469"/>
      <c r="DR52" s="469"/>
      <c r="DS52" s="469"/>
    </row>
    <row r="53" customFormat="false" ht="64.5" hidden="false" customHeight="true" outlineLevel="0" collapsed="false">
      <c r="C53" s="394" t="s">
        <v>688</v>
      </c>
      <c r="D53" s="391" t="s">
        <v>847</v>
      </c>
      <c r="E53" s="452" t="s">
        <v>848</v>
      </c>
      <c r="F53" s="452" t="s">
        <v>849</v>
      </c>
      <c r="G53" s="452" t="s">
        <v>850</v>
      </c>
      <c r="H53" s="452"/>
      <c r="I53" s="452"/>
      <c r="J53" s="452"/>
      <c r="K53" s="452"/>
      <c r="L53" s="452"/>
      <c r="M53" s="452"/>
      <c r="N53" s="452"/>
      <c r="O53" s="452"/>
      <c r="P53" s="452"/>
      <c r="Q53" s="452"/>
      <c r="R53" s="452"/>
      <c r="BF53" s="403"/>
      <c r="BG53" s="403"/>
      <c r="BS53" s="420" t="n">
        <v>436</v>
      </c>
      <c r="BT53" s="421" t="s">
        <v>851</v>
      </c>
      <c r="BZ53" s="405" t="n">
        <v>521</v>
      </c>
      <c r="CA53" s="465" t="s">
        <v>388</v>
      </c>
      <c r="CB53" s="405" t="n">
        <v>521</v>
      </c>
      <c r="CL53" s="420" t="n">
        <v>434</v>
      </c>
      <c r="CM53" s="421" t="s">
        <v>831</v>
      </c>
      <c r="CP53" s="391" t="str">
        <f aca="false">BS54&amp;" - "&amp;BT54</f>
        <v>440 - Рударство, производња и изградња</v>
      </c>
      <c r="DF53" s="461"/>
      <c r="DG53" s="470" t="s">
        <v>852</v>
      </c>
      <c r="DH53" s="470"/>
      <c r="DI53" s="470"/>
      <c r="DJ53" s="470"/>
      <c r="DK53" s="470"/>
      <c r="DL53" s="470"/>
      <c r="DM53" s="470"/>
      <c r="DN53" s="470"/>
      <c r="DO53" s="470"/>
      <c r="DP53" s="470"/>
      <c r="DQ53" s="470"/>
      <c r="DR53" s="470"/>
      <c r="DS53" s="470"/>
    </row>
    <row r="54" customFormat="false" ht="15" hidden="false" customHeight="true" outlineLevel="0" collapsed="false">
      <c r="C54" s="394" t="s">
        <v>694</v>
      </c>
      <c r="D54" s="391" t="s">
        <v>853</v>
      </c>
      <c r="E54" s="471" t="s">
        <v>854</v>
      </c>
      <c r="BF54" s="403"/>
      <c r="BG54" s="403"/>
      <c r="BS54" s="408" t="n">
        <v>440</v>
      </c>
      <c r="BT54" s="409" t="s">
        <v>855</v>
      </c>
      <c r="BZ54" s="405" t="n">
        <v>522</v>
      </c>
      <c r="CA54" s="465" t="s">
        <v>856</v>
      </c>
      <c r="CB54" s="405" t="n">
        <v>522</v>
      </c>
      <c r="CL54" s="420" t="n">
        <v>435</v>
      </c>
      <c r="CM54" s="421" t="s">
        <v>84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57</v>
      </c>
      <c r="BZ55" s="405" t="n">
        <v>523</v>
      </c>
      <c r="CA55" s="457" t="s">
        <v>394</v>
      </c>
      <c r="CB55" s="405" t="n">
        <v>523</v>
      </c>
      <c r="CL55" s="420" t="n">
        <v>436</v>
      </c>
      <c r="CM55" s="421" t="s">
        <v>85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58</v>
      </c>
      <c r="BF56" s="403"/>
      <c r="BG56" s="403"/>
      <c r="BS56" s="420" t="n">
        <v>442</v>
      </c>
      <c r="BT56" s="421" t="s">
        <v>859</v>
      </c>
      <c r="BZ56" s="405" t="n">
        <v>531</v>
      </c>
      <c r="CA56" s="411" t="s">
        <v>397</v>
      </c>
      <c r="CB56" s="405" t="n">
        <v>531</v>
      </c>
      <c r="CL56" s="408" t="n">
        <v>440</v>
      </c>
      <c r="CM56" s="409" t="s">
        <v>85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60</v>
      </c>
      <c r="C57" s="400" t="s">
        <v>861</v>
      </c>
      <c r="D57" s="394"/>
      <c r="E57" s="394"/>
      <c r="BF57" s="403"/>
      <c r="BG57" s="403"/>
      <c r="BS57" s="420" t="n">
        <v>443</v>
      </c>
      <c r="BT57" s="421" t="s">
        <v>862</v>
      </c>
      <c r="BZ57" s="405" t="n">
        <v>541</v>
      </c>
      <c r="CA57" s="465" t="s">
        <v>400</v>
      </c>
      <c r="CB57" s="405" t="n">
        <v>541</v>
      </c>
      <c r="CL57" s="420" t="n">
        <v>441</v>
      </c>
      <c r="CM57" s="421" t="s">
        <v>857</v>
      </c>
      <c r="CP57" s="391" t="str">
        <f aca="false">BS58&amp;" - "&amp;BT58</f>
        <v>450 - Саобраћај</v>
      </c>
      <c r="DF57" s="461" t="s">
        <v>863</v>
      </c>
      <c r="DG57" s="462" t="s">
        <v>864</v>
      </c>
      <c r="DH57" s="462"/>
      <c r="DI57" s="462"/>
      <c r="DJ57" s="462"/>
      <c r="DK57" s="462"/>
      <c r="DL57" s="462"/>
      <c r="DM57" s="462"/>
      <c r="DN57" s="462"/>
      <c r="DO57" s="462"/>
      <c r="DP57" s="462"/>
      <c r="DQ57" s="462"/>
      <c r="DR57" s="462"/>
      <c r="DS57" s="462"/>
    </row>
    <row r="58" customFormat="false" ht="114.75" hidden="false" customHeight="true" outlineLevel="0" collapsed="false">
      <c r="B58" s="394" t="s">
        <v>865</v>
      </c>
      <c r="C58" s="400" t="s">
        <v>866</v>
      </c>
      <c r="D58" s="394"/>
      <c r="E58" s="394"/>
      <c r="BF58" s="403"/>
      <c r="BG58" s="403"/>
      <c r="BS58" s="408" t="n">
        <v>450</v>
      </c>
      <c r="BT58" s="409" t="s">
        <v>867</v>
      </c>
      <c r="BZ58" s="405" t="n">
        <v>542</v>
      </c>
      <c r="CA58" s="465" t="s">
        <v>868</v>
      </c>
      <c r="CB58" s="405" t="n">
        <v>542</v>
      </c>
      <c r="CL58" s="420" t="n">
        <v>442</v>
      </c>
      <c r="CM58" s="421" t="s">
        <v>859</v>
      </c>
      <c r="CP58" s="391" t="str">
        <f aca="false">BS59&amp;" - "&amp;BT59</f>
        <v>451 - Друмски саобраћај</v>
      </c>
      <c r="DF58" s="461"/>
      <c r="DG58" s="473" t="s">
        <v>869</v>
      </c>
      <c r="DH58" s="473"/>
      <c r="DI58" s="473"/>
      <c r="DJ58" s="473"/>
      <c r="DK58" s="473"/>
      <c r="DL58" s="473"/>
      <c r="DM58" s="473"/>
      <c r="DN58" s="473"/>
      <c r="DO58" s="473"/>
      <c r="DP58" s="473"/>
      <c r="DQ58" s="473"/>
      <c r="DR58" s="473"/>
      <c r="DS58" s="473"/>
      <c r="DU58" s="419" t="s">
        <v>870</v>
      </c>
      <c r="DV58" s="419"/>
      <c r="DW58" s="419"/>
      <c r="DX58" s="419"/>
      <c r="DY58" s="419"/>
      <c r="DZ58" s="419"/>
      <c r="EA58" s="419"/>
      <c r="EB58" s="419"/>
      <c r="EC58" s="419"/>
    </row>
    <row r="59" customFormat="false" ht="15" hidden="false" customHeight="true" outlineLevel="0" collapsed="false">
      <c r="B59" s="394" t="s">
        <v>871</v>
      </c>
      <c r="C59" s="400" t="s">
        <v>872</v>
      </c>
      <c r="D59" s="400" t="s">
        <v>873</v>
      </c>
      <c r="E59" s="394"/>
      <c r="BF59" s="403"/>
      <c r="BG59" s="403"/>
      <c r="BS59" s="420" t="n">
        <v>451</v>
      </c>
      <c r="BT59" s="421" t="s">
        <v>874</v>
      </c>
      <c r="BZ59" s="405" t="n">
        <v>543</v>
      </c>
      <c r="CA59" s="457" t="s">
        <v>875</v>
      </c>
      <c r="CB59" s="405" t="n">
        <v>543</v>
      </c>
      <c r="CL59" s="420" t="n">
        <v>443</v>
      </c>
      <c r="CM59" s="421" t="s">
        <v>86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76</v>
      </c>
      <c r="C60" s="400" t="s">
        <v>877</v>
      </c>
      <c r="D60" s="394"/>
      <c r="E60" s="394"/>
      <c r="BF60" s="403"/>
      <c r="BG60" s="403"/>
      <c r="BS60" s="420" t="n">
        <v>452</v>
      </c>
      <c r="BT60" s="421" t="s">
        <v>878</v>
      </c>
      <c r="BZ60" s="405" t="n">
        <v>551</v>
      </c>
      <c r="CA60" s="457" t="s">
        <v>408</v>
      </c>
      <c r="CB60" s="405" t="n">
        <v>551</v>
      </c>
      <c r="CL60" s="408" t="n">
        <v>450</v>
      </c>
      <c r="CM60" s="409" t="s">
        <v>867</v>
      </c>
      <c r="CP60" s="391" t="str">
        <f aca="false">BS61&amp;" - "&amp;BT61</f>
        <v>453 - Железнички саобраћај</v>
      </c>
      <c r="DF60" s="461" t="s">
        <v>879</v>
      </c>
      <c r="DG60" s="462" t="s">
        <v>88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81</v>
      </c>
      <c r="C61" s="400" t="s">
        <v>882</v>
      </c>
      <c r="D61" s="394"/>
      <c r="E61" s="394"/>
      <c r="BF61" s="403"/>
      <c r="BG61" s="403"/>
      <c r="BS61" s="420" t="n">
        <v>453</v>
      </c>
      <c r="BT61" s="421" t="s">
        <v>883</v>
      </c>
      <c r="BZ61" s="405" t="n">
        <v>611</v>
      </c>
      <c r="CA61" s="477" t="s">
        <v>884</v>
      </c>
      <c r="CB61" s="405" t="n">
        <v>611</v>
      </c>
      <c r="CL61" s="420" t="n">
        <v>451</v>
      </c>
      <c r="CM61" s="421" t="s">
        <v>874</v>
      </c>
      <c r="CP61" s="391" t="str">
        <f aca="false">BS62&amp;" - "&amp;BT62</f>
        <v>454 - Ваздушни саобраћај</v>
      </c>
      <c r="DF61" s="461"/>
      <c r="DG61" s="478" t="s">
        <v>88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86</v>
      </c>
      <c r="C62" s="400" t="s">
        <v>887</v>
      </c>
      <c r="D62" s="394"/>
      <c r="E62" s="394"/>
      <c r="BF62" s="403"/>
      <c r="BG62" s="403"/>
      <c r="BS62" s="420" t="n">
        <v>454</v>
      </c>
      <c r="BT62" s="421" t="s">
        <v>888</v>
      </c>
      <c r="BZ62" s="405" t="n">
        <v>620</v>
      </c>
      <c r="CA62" s="479" t="s">
        <v>889</v>
      </c>
      <c r="CB62" s="405" t="n">
        <v>620</v>
      </c>
      <c r="CL62" s="420" t="n">
        <v>452</v>
      </c>
      <c r="CM62" s="421" t="s">
        <v>87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90</v>
      </c>
      <c r="C63" s="400" t="s">
        <v>891</v>
      </c>
      <c r="D63" s="394"/>
      <c r="E63" s="394"/>
      <c r="BF63" s="403"/>
      <c r="BG63" s="403"/>
      <c r="BS63" s="420" t="n">
        <v>455</v>
      </c>
      <c r="BT63" s="421" t="s">
        <v>892</v>
      </c>
      <c r="CL63" s="420" t="n">
        <v>453</v>
      </c>
      <c r="CM63" s="421" t="s">
        <v>88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93</v>
      </c>
      <c r="C64" s="400" t="s">
        <v>894</v>
      </c>
      <c r="D64" s="394"/>
      <c r="E64" s="394"/>
      <c r="BF64" s="403"/>
      <c r="BG64" s="403"/>
      <c r="BS64" s="408" t="n">
        <v>460</v>
      </c>
      <c r="BT64" s="409" t="s">
        <v>895</v>
      </c>
      <c r="CL64" s="420" t="n">
        <v>454</v>
      </c>
      <c r="CM64" s="421" t="s">
        <v>888</v>
      </c>
      <c r="CP64" s="391" t="str">
        <f aca="false">BS65&amp;" - "&amp;BT65</f>
        <v>470 - Остале делатности</v>
      </c>
    </row>
    <row r="65" customFormat="false" ht="15" hidden="false" customHeight="true" outlineLevel="0" collapsed="false">
      <c r="B65" s="394" t="s">
        <v>896</v>
      </c>
      <c r="C65" s="400" t="s">
        <v>897</v>
      </c>
      <c r="D65" s="400" t="s">
        <v>898</v>
      </c>
      <c r="E65" s="394"/>
      <c r="BF65" s="403"/>
      <c r="BG65" s="403"/>
      <c r="BS65" s="408" t="n">
        <v>470</v>
      </c>
      <c r="BT65" s="409" t="s">
        <v>899</v>
      </c>
      <c r="CL65" s="420" t="n">
        <v>455</v>
      </c>
      <c r="CM65" s="421" t="s">
        <v>892</v>
      </c>
      <c r="CP65" s="391" t="str">
        <f aca="false">BS66&amp;" - "&amp;BT66</f>
        <v>471 - Трговина, смештај и складиштење</v>
      </c>
    </row>
    <row r="66" customFormat="false" ht="15" hidden="false" customHeight="true" outlineLevel="0" collapsed="false">
      <c r="B66" s="394" t="s">
        <v>900</v>
      </c>
      <c r="C66" s="400" t="s">
        <v>901</v>
      </c>
      <c r="D66" s="394"/>
      <c r="E66" s="394"/>
      <c r="BF66" s="403"/>
      <c r="BG66" s="403"/>
      <c r="BS66" s="420" t="n">
        <v>471</v>
      </c>
      <c r="BT66" s="421" t="s">
        <v>902</v>
      </c>
      <c r="CL66" s="408" t="n">
        <v>460</v>
      </c>
      <c r="CM66" s="409" t="s">
        <v>895</v>
      </c>
      <c r="CP66" s="391" t="str">
        <f aca="false">BS67&amp;" - "&amp;BT67</f>
        <v>472 - Хотели и ресторани</v>
      </c>
    </row>
    <row r="67" customFormat="false" ht="15" hidden="false" customHeight="true" outlineLevel="0" collapsed="false">
      <c r="B67" s="394" t="s">
        <v>903</v>
      </c>
      <c r="C67" s="400" t="s">
        <v>904</v>
      </c>
      <c r="D67" s="400" t="s">
        <v>905</v>
      </c>
      <c r="E67" s="400" t="s">
        <v>906</v>
      </c>
      <c r="BF67" s="403"/>
      <c r="BG67" s="403"/>
      <c r="BS67" s="420" t="n">
        <v>472</v>
      </c>
      <c r="BT67" s="421" t="s">
        <v>907</v>
      </c>
      <c r="CL67" s="408" t="n">
        <v>470</v>
      </c>
      <c r="CM67" s="409" t="s">
        <v>899</v>
      </c>
      <c r="CP67" s="391" t="str">
        <f aca="false">BS68&amp;" - "&amp;BT68</f>
        <v>473 - Туризам</v>
      </c>
    </row>
    <row r="68" customFormat="false" ht="15" hidden="false" customHeight="true" outlineLevel="0" collapsed="false">
      <c r="BF68" s="403"/>
      <c r="BG68" s="403"/>
      <c r="BS68" s="420" t="n">
        <v>473</v>
      </c>
      <c r="BT68" s="421" t="s">
        <v>908</v>
      </c>
      <c r="CL68" s="420" t="n">
        <v>471</v>
      </c>
      <c r="CM68" s="421" t="s">
        <v>902</v>
      </c>
      <c r="CP68" s="391" t="str">
        <f aca="false">BS69&amp;" - "&amp;BT69</f>
        <v>474 - Вишенаменски развојни пројекти</v>
      </c>
    </row>
    <row r="69" customFormat="false" ht="15" hidden="false" customHeight="true" outlineLevel="0" collapsed="false">
      <c r="BF69" s="403"/>
      <c r="BG69" s="403"/>
      <c r="BS69" s="420" t="n">
        <v>474</v>
      </c>
      <c r="BT69" s="421" t="s">
        <v>909</v>
      </c>
      <c r="CL69" s="420" t="n">
        <v>472</v>
      </c>
      <c r="CM69" s="421" t="s">
        <v>90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910</v>
      </c>
      <c r="CL70" s="420" t="n">
        <v>473</v>
      </c>
      <c r="CM70" s="421" t="s">
        <v>90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911</v>
      </c>
      <c r="CL71" s="420" t="n">
        <v>474</v>
      </c>
      <c r="CM71" s="421" t="s">
        <v>90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912</v>
      </c>
      <c r="CL72" s="408" t="n">
        <v>480</v>
      </c>
      <c r="CM72" s="409" t="s">
        <v>91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913</v>
      </c>
      <c r="CL73" s="420" t="n">
        <v>481</v>
      </c>
      <c r="CM73" s="421" t="s">
        <v>91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914</v>
      </c>
      <c r="CL74" s="420" t="n">
        <v>482</v>
      </c>
      <c r="CM74" s="421" t="s">
        <v>91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915</v>
      </c>
      <c r="CL75" s="420" t="n">
        <v>483</v>
      </c>
      <c r="CM75" s="421" t="s">
        <v>913</v>
      </c>
      <c r="CP75" s="391" t="str">
        <f aca="false">BS76&amp;" - "&amp;BT76</f>
        <v>486 - Истраживање и развој - Комуникације</v>
      </c>
    </row>
    <row r="76" customFormat="false" ht="15" hidden="false" customHeight="true" outlineLevel="0" collapsed="false">
      <c r="B76" s="482" t="s">
        <v>594</v>
      </c>
      <c r="C76" s="483" t="s">
        <v>916</v>
      </c>
      <c r="E76" s="484" t="s">
        <v>917</v>
      </c>
      <c r="F76" s="484" t="s">
        <v>918</v>
      </c>
      <c r="G76" s="485"/>
      <c r="H76" s="485"/>
      <c r="I76" s="485"/>
      <c r="J76" s="485"/>
      <c r="BF76" s="403"/>
      <c r="BG76" s="403"/>
      <c r="BS76" s="420" t="n">
        <v>486</v>
      </c>
      <c r="BT76" s="421" t="s">
        <v>919</v>
      </c>
      <c r="CL76" s="420" t="n">
        <v>484</v>
      </c>
      <c r="CM76" s="421" t="s">
        <v>914</v>
      </c>
      <c r="CP76" s="391" t="str">
        <f aca="false">BS77&amp;" - "&amp;BT77</f>
        <v>487 - Истраживање и развој - Остале делатности</v>
      </c>
    </row>
    <row r="77" customFormat="false" ht="15" hidden="false" customHeight="true" outlineLevel="0" collapsed="false">
      <c r="B77" s="482" t="s">
        <v>599</v>
      </c>
      <c r="C77" s="483" t="s">
        <v>920</v>
      </c>
      <c r="E77" s="484" t="s">
        <v>921</v>
      </c>
      <c r="F77" s="484" t="s">
        <v>29</v>
      </c>
      <c r="G77" s="484" t="s">
        <v>922</v>
      </c>
      <c r="H77" s="484" t="s">
        <v>923</v>
      </c>
      <c r="I77" s="484" t="s">
        <v>924</v>
      </c>
      <c r="J77" s="485"/>
      <c r="BF77" s="403"/>
      <c r="BG77" s="403"/>
      <c r="BS77" s="420" t="n">
        <v>487</v>
      </c>
      <c r="BT77" s="421" t="s">
        <v>925</v>
      </c>
      <c r="CL77" s="420" t="n">
        <v>485</v>
      </c>
      <c r="CM77" s="421" t="s">
        <v>915</v>
      </c>
      <c r="CP77" s="391" t="str">
        <f aca="false">BS78&amp;" - "&amp;BT78</f>
        <v>490 - Економски послови некласификовани на другом месту</v>
      </c>
    </row>
    <row r="78" customFormat="false" ht="15" hidden="false" customHeight="true" outlineLevel="0" collapsed="false">
      <c r="B78" s="482" t="s">
        <v>605</v>
      </c>
      <c r="C78" s="483" t="s">
        <v>926</v>
      </c>
      <c r="E78" s="484" t="s">
        <v>927</v>
      </c>
      <c r="F78" s="484" t="s">
        <v>928</v>
      </c>
      <c r="G78" s="484"/>
      <c r="H78" s="485"/>
      <c r="I78" s="485"/>
      <c r="J78" s="485"/>
      <c r="BF78" s="403"/>
      <c r="BG78" s="403"/>
      <c r="BS78" s="408" t="n">
        <v>490</v>
      </c>
      <c r="BT78" s="409" t="s">
        <v>929</v>
      </c>
      <c r="CL78" s="420" t="n">
        <v>486</v>
      </c>
      <c r="CM78" s="421" t="s">
        <v>919</v>
      </c>
      <c r="CP78" s="391" t="str">
        <f aca="false">BS79&amp;" - "&amp;BT79</f>
        <v>500 - ЗАШТИТА ЖИВОТНЕ СРЕДИНЕ</v>
      </c>
    </row>
    <row r="79" customFormat="false" ht="15" hidden="false" customHeight="true" outlineLevel="0" collapsed="false">
      <c r="B79" s="482" t="s">
        <v>610</v>
      </c>
      <c r="C79" s="483" t="s">
        <v>930</v>
      </c>
      <c r="E79" s="484" t="s">
        <v>931</v>
      </c>
      <c r="F79" s="484" t="s">
        <v>932</v>
      </c>
      <c r="G79" s="485"/>
      <c r="H79" s="485"/>
      <c r="I79" s="485"/>
      <c r="J79" s="485"/>
      <c r="BF79" s="403"/>
      <c r="BG79" s="403"/>
      <c r="BS79" s="398" t="n">
        <v>500</v>
      </c>
      <c r="BT79" s="399" t="s">
        <v>933</v>
      </c>
      <c r="CL79" s="420" t="n">
        <v>487</v>
      </c>
      <c r="CM79" s="421" t="s">
        <v>925</v>
      </c>
      <c r="CP79" s="391" t="str">
        <f aca="false">BS80&amp;" - "&amp;BT80</f>
        <v>510 - Управљање отпадом</v>
      </c>
    </row>
    <row r="80" customFormat="false" ht="15" hidden="false" customHeight="true" outlineLevel="0" collapsed="false">
      <c r="B80" s="482" t="s">
        <v>616</v>
      </c>
      <c r="C80" s="483" t="s">
        <v>934</v>
      </c>
      <c r="E80" s="484" t="s">
        <v>935</v>
      </c>
      <c r="F80" s="484" t="s">
        <v>936</v>
      </c>
      <c r="G80" s="485"/>
      <c r="H80" s="485"/>
      <c r="I80" s="485"/>
      <c r="J80" s="485"/>
      <c r="BF80" s="403"/>
      <c r="BG80" s="403"/>
      <c r="BS80" s="408" t="n">
        <v>510</v>
      </c>
      <c r="BT80" s="409" t="s">
        <v>937</v>
      </c>
      <c r="CL80" s="408" t="n">
        <v>490</v>
      </c>
      <c r="CM80" s="409" t="s">
        <v>929</v>
      </c>
      <c r="CP80" s="391" t="str">
        <f aca="false">BS81&amp;" - "&amp;BT81</f>
        <v>520 - Управљање отпадним водама</v>
      </c>
    </row>
    <row r="81" customFormat="false" ht="15" hidden="false" customHeight="true" outlineLevel="0" collapsed="false">
      <c r="B81" s="482" t="s">
        <v>621</v>
      </c>
      <c r="C81" s="483" t="s">
        <v>938</v>
      </c>
      <c r="E81" s="484" t="s">
        <v>939</v>
      </c>
      <c r="F81" s="484" t="s">
        <v>940</v>
      </c>
      <c r="G81" s="485" t="s">
        <v>941</v>
      </c>
      <c r="H81" s="485" t="s">
        <v>942</v>
      </c>
      <c r="I81" s="485"/>
      <c r="J81" s="485"/>
      <c r="BF81" s="403"/>
      <c r="BG81" s="403"/>
      <c r="BS81" s="408" t="n">
        <v>520</v>
      </c>
      <c r="BT81" s="409" t="s">
        <v>943</v>
      </c>
      <c r="CL81" s="398" t="n">
        <v>500</v>
      </c>
      <c r="CM81" s="399" t="s">
        <v>933</v>
      </c>
      <c r="CP81" s="391" t="str">
        <f aca="false">BS82&amp;" - "&amp;BT82</f>
        <v>530 - Смањење загађености</v>
      </c>
    </row>
    <row r="82" customFormat="false" ht="15" hidden="false" customHeight="true" outlineLevel="0" collapsed="false">
      <c r="B82" s="482" t="s">
        <v>626</v>
      </c>
      <c r="C82" s="483" t="s">
        <v>944</v>
      </c>
      <c r="E82" s="484" t="s">
        <v>945</v>
      </c>
      <c r="F82" s="484" t="s">
        <v>946</v>
      </c>
      <c r="G82" s="485" t="s">
        <v>947</v>
      </c>
      <c r="H82" s="485"/>
      <c r="I82" s="485"/>
      <c r="J82" s="485"/>
      <c r="BF82" s="403"/>
      <c r="BG82" s="403"/>
      <c r="BS82" s="408" t="n">
        <v>530</v>
      </c>
      <c r="BT82" s="409" t="s">
        <v>948</v>
      </c>
      <c r="CL82" s="408" t="n">
        <v>510</v>
      </c>
      <c r="CM82" s="409" t="s">
        <v>937</v>
      </c>
      <c r="CP82" s="391" t="str">
        <f aca="false">BS83&amp;" - "&amp;BT83</f>
        <v>540 - Заштита биљног и животињског света  и крајолика</v>
      </c>
    </row>
    <row r="83" customFormat="false" ht="15" hidden="false" customHeight="true" outlineLevel="0" collapsed="false">
      <c r="B83" s="482" t="s">
        <v>633</v>
      </c>
      <c r="C83" s="483" t="s">
        <v>949</v>
      </c>
      <c r="E83" s="484" t="s">
        <v>950</v>
      </c>
      <c r="F83" s="484" t="s">
        <v>951</v>
      </c>
      <c r="G83" s="485"/>
      <c r="H83" s="485"/>
      <c r="I83" s="485"/>
      <c r="J83" s="485"/>
      <c r="BF83" s="403"/>
      <c r="BG83" s="403"/>
      <c r="BS83" s="408" t="n">
        <v>540</v>
      </c>
      <c r="BT83" s="409" t="s">
        <v>952</v>
      </c>
      <c r="CL83" s="408" t="n">
        <v>520</v>
      </c>
      <c r="CM83" s="409" t="s">
        <v>943</v>
      </c>
      <c r="CP83" s="391" t="str">
        <f aca="false">BS84&amp;" - "&amp;BT84</f>
        <v>550 - Заштита животне средине -  истраживање и развој</v>
      </c>
    </row>
    <row r="84" customFormat="false" ht="15" hidden="false" customHeight="true" outlineLevel="0" collapsed="false">
      <c r="B84" s="482" t="s">
        <v>642</v>
      </c>
      <c r="C84" s="483" t="s">
        <v>953</v>
      </c>
      <c r="E84" s="484" t="s">
        <v>954</v>
      </c>
      <c r="F84" s="484" t="s">
        <v>955</v>
      </c>
      <c r="G84" s="486" t="s">
        <v>956</v>
      </c>
      <c r="H84" s="485"/>
      <c r="I84" s="485"/>
      <c r="J84" s="485"/>
      <c r="BF84" s="403"/>
      <c r="BG84" s="403"/>
      <c r="BS84" s="408" t="n">
        <v>550</v>
      </c>
      <c r="BT84" s="409" t="s">
        <v>957</v>
      </c>
      <c r="CL84" s="408" t="n">
        <v>530</v>
      </c>
      <c r="CM84" s="409" t="s">
        <v>948</v>
      </c>
      <c r="CP84" s="391" t="str">
        <f aca="false">BS85&amp;" - "&amp;BT85</f>
        <v>560 - Заштита животне средине некласификована на другом месту</v>
      </c>
    </row>
    <row r="85" customFormat="false" ht="15" hidden="false" customHeight="true" outlineLevel="0" collapsed="false">
      <c r="B85" s="482" t="s">
        <v>648</v>
      </c>
      <c r="C85" s="483" t="s">
        <v>958</v>
      </c>
      <c r="E85" s="484" t="s">
        <v>959</v>
      </c>
      <c r="F85" s="484" t="s">
        <v>960</v>
      </c>
      <c r="G85" s="485"/>
      <c r="H85" s="485"/>
      <c r="I85" s="485"/>
      <c r="J85" s="485"/>
      <c r="BF85" s="403"/>
      <c r="BG85" s="403"/>
      <c r="BS85" s="408" t="n">
        <v>560</v>
      </c>
      <c r="BT85" s="409" t="s">
        <v>961</v>
      </c>
      <c r="CL85" s="408" t="n">
        <v>540</v>
      </c>
      <c r="CM85" s="409" t="s">
        <v>952</v>
      </c>
      <c r="CP85" s="391" t="str">
        <f aca="false">BS86&amp;" - "&amp;BT86</f>
        <v>600 - ПОСЛОВИ СТАНОВАЊА И  ЗАЈЕДНИЦЕ</v>
      </c>
    </row>
    <row r="86" customFormat="false" ht="15" hidden="false" customHeight="true" outlineLevel="0" collapsed="false">
      <c r="B86" s="482" t="s">
        <v>655</v>
      </c>
      <c r="C86" s="483" t="s">
        <v>962</v>
      </c>
      <c r="E86" s="484" t="s">
        <v>963</v>
      </c>
      <c r="F86" s="487" t="s">
        <v>964</v>
      </c>
      <c r="G86" s="484" t="s">
        <v>965</v>
      </c>
      <c r="H86" s="488" t="s">
        <v>966</v>
      </c>
      <c r="I86" s="485"/>
      <c r="J86" s="485"/>
      <c r="BF86" s="403"/>
      <c r="BG86" s="403"/>
      <c r="BS86" s="398" t="n">
        <v>600</v>
      </c>
      <c r="BT86" s="399" t="s">
        <v>967</v>
      </c>
      <c r="CL86" s="408" t="n">
        <v>550</v>
      </c>
      <c r="CM86" s="409" t="s">
        <v>957</v>
      </c>
      <c r="CP86" s="391" t="str">
        <f aca="false">BS87&amp;" - "&amp;BT87</f>
        <v>610 - Стамбени развој</v>
      </c>
    </row>
    <row r="87" customFormat="false" ht="15" hidden="false" customHeight="true" outlineLevel="0" collapsed="false">
      <c r="B87" s="482" t="s">
        <v>662</v>
      </c>
      <c r="C87" s="483" t="s">
        <v>968</v>
      </c>
      <c r="E87" s="484" t="s">
        <v>969</v>
      </c>
      <c r="F87" s="484"/>
      <c r="G87" s="484"/>
      <c r="H87" s="485"/>
      <c r="I87" s="485"/>
      <c r="J87" s="485"/>
      <c r="BF87" s="403"/>
      <c r="BG87" s="403"/>
      <c r="BS87" s="408" t="n">
        <v>610</v>
      </c>
      <c r="BT87" s="409" t="s">
        <v>970</v>
      </c>
      <c r="CL87" s="408" t="n">
        <v>560</v>
      </c>
      <c r="CM87" s="409" t="s">
        <v>961</v>
      </c>
      <c r="CP87" s="391" t="str">
        <f aca="false">BS88&amp;" - "&amp;BT88</f>
        <v>620 - Развој заједнице</v>
      </c>
    </row>
    <row r="88" customFormat="false" ht="15" hidden="false" customHeight="true" outlineLevel="0" collapsed="false">
      <c r="B88" s="482" t="s">
        <v>668</v>
      </c>
      <c r="C88" s="483" t="s">
        <v>971</v>
      </c>
      <c r="E88" s="486" t="s">
        <v>972</v>
      </c>
      <c r="F88" s="484" t="s">
        <v>973</v>
      </c>
      <c r="G88" s="485"/>
      <c r="H88" s="485"/>
      <c r="I88" s="485"/>
      <c r="J88" s="485"/>
      <c r="BF88" s="403"/>
      <c r="BG88" s="403"/>
      <c r="BS88" s="408" t="n">
        <v>620</v>
      </c>
      <c r="BT88" s="409" t="s">
        <v>974</v>
      </c>
      <c r="CL88" s="398" t="n">
        <v>600</v>
      </c>
      <c r="CM88" s="399" t="s">
        <v>967</v>
      </c>
      <c r="CP88" s="391" t="str">
        <f aca="false">BS89&amp;" - "&amp;BT89</f>
        <v>630 - Водоснабдевање</v>
      </c>
    </row>
    <row r="89" customFormat="false" ht="15" hidden="false" customHeight="true" outlineLevel="0" collapsed="false">
      <c r="B89" s="482" t="s">
        <v>673</v>
      </c>
      <c r="C89" s="483" t="s">
        <v>975</v>
      </c>
      <c r="E89" s="484" t="s">
        <v>976</v>
      </c>
      <c r="F89" s="484" t="s">
        <v>977</v>
      </c>
      <c r="G89" s="484"/>
      <c r="H89" s="485"/>
      <c r="I89" s="485"/>
      <c r="J89" s="485"/>
      <c r="BF89" s="403"/>
      <c r="BG89" s="403"/>
      <c r="BS89" s="408" t="n">
        <v>630</v>
      </c>
      <c r="BT89" s="409" t="s">
        <v>978</v>
      </c>
      <c r="CL89" s="408" t="n">
        <v>610</v>
      </c>
      <c r="CM89" s="409" t="s">
        <v>970</v>
      </c>
      <c r="CP89" s="391" t="str">
        <f aca="false">BS90&amp;" - "&amp;BT90</f>
        <v>640 - Улична расвета</v>
      </c>
    </row>
    <row r="90" customFormat="false" ht="15" hidden="false" customHeight="true" outlineLevel="0" collapsed="false">
      <c r="B90" s="482" t="s">
        <v>682</v>
      </c>
      <c r="C90" s="483" t="s">
        <v>979</v>
      </c>
      <c r="E90" s="484" t="s">
        <v>980</v>
      </c>
      <c r="F90" s="484"/>
      <c r="G90" s="485"/>
      <c r="H90" s="485"/>
      <c r="I90" s="485"/>
      <c r="J90" s="485"/>
      <c r="BF90" s="403"/>
      <c r="BG90" s="403"/>
      <c r="BS90" s="408" t="n">
        <v>640</v>
      </c>
      <c r="BT90" s="409" t="s">
        <v>981</v>
      </c>
      <c r="CL90" s="408" t="n">
        <v>620</v>
      </c>
      <c r="CM90" s="409" t="s">
        <v>974</v>
      </c>
      <c r="CP90" s="391" t="str">
        <f aca="false">BS91&amp;" - "&amp;BT91</f>
        <v>650 - Послови становања и заједнице - истраживање и развој</v>
      </c>
    </row>
    <row r="91" customFormat="false" ht="23.25" hidden="false" customHeight="true" outlineLevel="0" collapsed="false">
      <c r="B91" s="482" t="s">
        <v>689</v>
      </c>
      <c r="C91" s="483" t="s">
        <v>982</v>
      </c>
      <c r="D91" s="481"/>
      <c r="E91" s="489" t="s">
        <v>983</v>
      </c>
      <c r="F91" s="485"/>
      <c r="G91" s="485"/>
      <c r="H91" s="485"/>
      <c r="I91" s="485"/>
      <c r="J91" s="485"/>
      <c r="BF91" s="403"/>
      <c r="BG91" s="403"/>
      <c r="BS91" s="408" t="n">
        <v>650</v>
      </c>
      <c r="BT91" s="409" t="s">
        <v>984</v>
      </c>
      <c r="CL91" s="408" t="n">
        <v>630</v>
      </c>
      <c r="CM91" s="409" t="s">
        <v>97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95</v>
      </c>
      <c r="C92" s="483" t="s">
        <v>985</v>
      </c>
      <c r="D92" s="481"/>
      <c r="E92" s="489" t="s">
        <v>986</v>
      </c>
      <c r="F92" s="485" t="s">
        <v>987</v>
      </c>
      <c r="G92" s="485" t="s">
        <v>988</v>
      </c>
      <c r="H92" s="485"/>
      <c r="I92" s="485"/>
      <c r="J92" s="485"/>
      <c r="BF92" s="403"/>
      <c r="BG92" s="403"/>
      <c r="BS92" s="408" t="n">
        <v>660</v>
      </c>
      <c r="BT92" s="409" t="s">
        <v>989</v>
      </c>
      <c r="CL92" s="408" t="n">
        <v>640</v>
      </c>
      <c r="CM92" s="409" t="s">
        <v>981</v>
      </c>
      <c r="CP92" s="391" t="str">
        <f aca="false">BS93&amp;" - "&amp;BT93</f>
        <v>700 - ЗДРАВСТВО</v>
      </c>
    </row>
    <row r="93" customFormat="false" ht="15" hidden="false" customHeight="true" outlineLevel="0" collapsed="false">
      <c r="B93" s="484" t="s">
        <v>917</v>
      </c>
      <c r="C93" s="412" t="s">
        <v>990</v>
      </c>
      <c r="D93" s="491" t="s">
        <v>991</v>
      </c>
      <c r="E93" s="492" t="s">
        <v>992</v>
      </c>
      <c r="BF93" s="403"/>
      <c r="BG93" s="403"/>
      <c r="BS93" s="398" t="n">
        <v>700</v>
      </c>
      <c r="BT93" s="399" t="s">
        <v>993</v>
      </c>
      <c r="CL93" s="408" t="n">
        <v>650</v>
      </c>
      <c r="CM93" s="409" t="s">
        <v>984</v>
      </c>
      <c r="CP93" s="391" t="str">
        <f aca="false">BS94&amp;" - "&amp;BT94</f>
        <v>710 - Медицински производи, помагала и опрема</v>
      </c>
    </row>
    <row r="94" customFormat="false" ht="15" hidden="false" customHeight="true" outlineLevel="0" collapsed="false">
      <c r="B94" s="484" t="s">
        <v>918</v>
      </c>
      <c r="C94" s="412" t="s">
        <v>994</v>
      </c>
      <c r="D94" s="492" t="s">
        <v>995</v>
      </c>
      <c r="E94" s="492" t="s">
        <v>996</v>
      </c>
      <c r="BF94" s="403"/>
      <c r="BG94" s="403"/>
      <c r="BS94" s="408" t="n">
        <v>710</v>
      </c>
      <c r="BT94" s="409" t="s">
        <v>997</v>
      </c>
      <c r="CL94" s="408" t="n">
        <v>660</v>
      </c>
      <c r="CM94" s="409" t="s">
        <v>989</v>
      </c>
      <c r="CP94" s="391" t="str">
        <f aca="false">BS95&amp;" - "&amp;BT95</f>
        <v>711 - Фармацеутски производи</v>
      </c>
    </row>
    <row r="95" customFormat="false" ht="15" hidden="false" customHeight="true" outlineLevel="0" collapsed="false">
      <c r="B95" s="484" t="s">
        <v>921</v>
      </c>
      <c r="C95" s="412" t="s">
        <v>998</v>
      </c>
      <c r="D95" s="492" t="s">
        <v>999</v>
      </c>
      <c r="E95" s="492" t="s">
        <v>1000</v>
      </c>
      <c r="F95" s="493"/>
      <c r="BF95" s="403"/>
      <c r="BG95" s="403"/>
      <c r="BS95" s="420" t="n">
        <v>711</v>
      </c>
      <c r="BT95" s="421" t="s">
        <v>1001</v>
      </c>
      <c r="CL95" s="398" t="n">
        <v>700</v>
      </c>
      <c r="CM95" s="399" t="s">
        <v>993</v>
      </c>
      <c r="CP95" s="391" t="str">
        <f aca="false">BS96&amp;" - "&amp;BT96</f>
        <v>712 - Остали медицински производи</v>
      </c>
    </row>
    <row r="96" customFormat="false" ht="15" hidden="false" customHeight="true" outlineLevel="0" collapsed="false">
      <c r="B96" s="484" t="s">
        <v>29</v>
      </c>
      <c r="C96" s="412" t="s">
        <v>1002</v>
      </c>
      <c r="D96" s="493" t="s">
        <v>1003</v>
      </c>
      <c r="E96" s="493" t="s">
        <v>30</v>
      </c>
      <c r="F96" s="491" t="s">
        <v>1004</v>
      </c>
      <c r="BF96" s="403"/>
      <c r="BG96" s="403"/>
      <c r="BS96" s="420" t="n">
        <v>712</v>
      </c>
      <c r="BT96" s="421" t="s">
        <v>1005</v>
      </c>
      <c r="CL96" s="408" t="n">
        <v>710</v>
      </c>
      <c r="CM96" s="409" t="s">
        <v>997</v>
      </c>
      <c r="CP96" s="391" t="str">
        <f aca="false">BS97&amp;" - "&amp;BT97</f>
        <v>713 - Терапеутска помагала и опрема</v>
      </c>
    </row>
    <row r="97" customFormat="false" ht="15" hidden="false" customHeight="true" outlineLevel="0" collapsed="false">
      <c r="B97" s="484" t="s">
        <v>922</v>
      </c>
      <c r="C97" s="412" t="s">
        <v>1006</v>
      </c>
      <c r="D97" s="493" t="s">
        <v>1007</v>
      </c>
      <c r="E97" s="493" t="s">
        <v>1008</v>
      </c>
      <c r="F97" s="491" t="s">
        <v>1009</v>
      </c>
      <c r="BF97" s="403"/>
      <c r="BG97" s="403"/>
      <c r="BS97" s="420" t="n">
        <v>713</v>
      </c>
      <c r="BT97" s="421" t="s">
        <v>1010</v>
      </c>
      <c r="CL97" s="420" t="n">
        <v>711</v>
      </c>
      <c r="CM97" s="421" t="s">
        <v>1001</v>
      </c>
      <c r="CP97" s="391" t="str">
        <f aca="false">BS98&amp;" - "&amp;BT98</f>
        <v>720 - Ванболничке услуге</v>
      </c>
    </row>
    <row r="98" customFormat="false" ht="15" hidden="false" customHeight="true" outlineLevel="0" collapsed="false">
      <c r="B98" s="484" t="s">
        <v>923</v>
      </c>
      <c r="C98" s="412" t="s">
        <v>1011</v>
      </c>
      <c r="D98" s="492" t="s">
        <v>1012</v>
      </c>
      <c r="E98" s="491" t="s">
        <v>1013</v>
      </c>
      <c r="F98" s="391" t="s">
        <v>1014</v>
      </c>
      <c r="BF98" s="403"/>
      <c r="BG98" s="403"/>
      <c r="BS98" s="408" t="n">
        <v>720</v>
      </c>
      <c r="BT98" s="409" t="s">
        <v>1015</v>
      </c>
      <c r="CL98" s="420" t="n">
        <v>712</v>
      </c>
      <c r="CM98" s="421" t="s">
        <v>1005</v>
      </c>
      <c r="CP98" s="391" t="str">
        <f aca="false">BS99&amp;" - "&amp;BT99</f>
        <v>721 - Опште медицинске услуге</v>
      </c>
    </row>
    <row r="99" customFormat="false" ht="15" hidden="false" customHeight="true" outlineLevel="0" collapsed="false">
      <c r="B99" s="484" t="s">
        <v>924</v>
      </c>
      <c r="C99" s="412" t="s">
        <v>1016</v>
      </c>
      <c r="D99" s="493" t="s">
        <v>1017</v>
      </c>
      <c r="E99" s="493" t="s">
        <v>1018</v>
      </c>
      <c r="F99" s="492" t="s">
        <v>1019</v>
      </c>
      <c r="G99" s="493"/>
      <c r="BF99" s="403"/>
      <c r="BG99" s="403"/>
      <c r="BS99" s="420" t="n">
        <v>721</v>
      </c>
      <c r="BT99" s="421" t="s">
        <v>1020</v>
      </c>
      <c r="CL99" s="420" t="n">
        <v>713</v>
      </c>
      <c r="CM99" s="421" t="s">
        <v>1010</v>
      </c>
      <c r="CP99" s="391" t="str">
        <f aca="false">BS100&amp;" - "&amp;BT100</f>
        <v>722 - Специјализоване медицинске услуге</v>
      </c>
    </row>
    <row r="100" customFormat="false" ht="15" hidden="false" customHeight="true" outlineLevel="0" collapsed="false">
      <c r="B100" s="484" t="s">
        <v>927</v>
      </c>
      <c r="C100" s="412" t="s">
        <v>1021</v>
      </c>
      <c r="D100" s="492" t="s">
        <v>1022</v>
      </c>
      <c r="E100" s="492" t="s">
        <v>1023</v>
      </c>
      <c r="F100" s="492"/>
      <c r="G100" s="491"/>
      <c r="H100" s="491"/>
      <c r="I100" s="481"/>
      <c r="J100" s="491"/>
      <c r="BF100" s="403"/>
      <c r="BG100" s="403"/>
      <c r="BS100" s="420" t="n">
        <v>722</v>
      </c>
      <c r="BT100" s="421" t="s">
        <v>1024</v>
      </c>
      <c r="CL100" s="408" t="n">
        <v>720</v>
      </c>
      <c r="CM100" s="409" t="s">
        <v>1015</v>
      </c>
      <c r="CP100" s="391" t="str">
        <f aca="false">BS101&amp;" - "&amp;BT101</f>
        <v>723 - Стоматолошке услуге</v>
      </c>
    </row>
    <row r="101" customFormat="false" ht="15" hidden="false" customHeight="true" outlineLevel="0" collapsed="false">
      <c r="B101" s="484" t="s">
        <v>928</v>
      </c>
      <c r="C101" s="412" t="s">
        <v>1025</v>
      </c>
      <c r="D101" s="492" t="s">
        <v>1026</v>
      </c>
      <c r="E101" s="492" t="s">
        <v>1027</v>
      </c>
      <c r="F101" s="481" t="s">
        <v>1028</v>
      </c>
      <c r="G101" s="481" t="s">
        <v>1029</v>
      </c>
      <c r="H101" s="481"/>
      <c r="I101" s="481"/>
      <c r="BF101" s="403"/>
      <c r="BG101" s="403"/>
      <c r="BS101" s="420" t="n">
        <v>723</v>
      </c>
      <c r="BT101" s="421" t="s">
        <v>1030</v>
      </c>
      <c r="CL101" s="420" t="n">
        <v>721</v>
      </c>
      <c r="CM101" s="421" t="s">
        <v>1020</v>
      </c>
      <c r="CP101" s="391" t="str">
        <f aca="false">BS102&amp;" - "&amp;BT102</f>
        <v>724 - Парамедицинске услуге</v>
      </c>
    </row>
    <row r="102" customFormat="false" ht="15" hidden="false" customHeight="true" outlineLevel="0" collapsed="false">
      <c r="B102" s="484" t="s">
        <v>931</v>
      </c>
      <c r="C102" s="412" t="s">
        <v>1031</v>
      </c>
      <c r="D102" s="492" t="s">
        <v>1032</v>
      </c>
      <c r="E102" s="492" t="s">
        <v>1033</v>
      </c>
      <c r="F102" s="492" t="s">
        <v>1034</v>
      </c>
      <c r="G102" s="481"/>
      <c r="BF102" s="403"/>
      <c r="BG102" s="403"/>
      <c r="BS102" s="420" t="n">
        <v>724</v>
      </c>
      <c r="BT102" s="421" t="s">
        <v>1035</v>
      </c>
      <c r="CL102" s="420" t="n">
        <v>722</v>
      </c>
      <c r="CM102" s="421" t="s">
        <v>1024</v>
      </c>
      <c r="CP102" s="391" t="str">
        <f aca="false">BS103&amp;" - "&amp;BT103</f>
        <v>730 - Болничке услуге</v>
      </c>
    </row>
    <row r="103" customFormat="false" ht="15" hidden="false" customHeight="true" outlineLevel="0" collapsed="false">
      <c r="B103" s="484" t="s">
        <v>932</v>
      </c>
      <c r="C103" s="412" t="s">
        <v>1036</v>
      </c>
      <c r="D103" s="493" t="s">
        <v>1037</v>
      </c>
      <c r="E103" s="481" t="s">
        <v>1038</v>
      </c>
      <c r="F103" s="481"/>
      <c r="BF103" s="403"/>
      <c r="BG103" s="403"/>
      <c r="BS103" s="408" t="n">
        <v>730</v>
      </c>
      <c r="BT103" s="409" t="s">
        <v>1039</v>
      </c>
      <c r="CL103" s="420" t="n">
        <v>723</v>
      </c>
      <c r="CM103" s="421" t="s">
        <v>1030</v>
      </c>
      <c r="CP103" s="391" t="str">
        <f aca="false">BS104&amp;" - "&amp;BT104</f>
        <v>731 - Опште болничке услуге</v>
      </c>
    </row>
    <row r="104" customFormat="false" ht="15" hidden="false" customHeight="true" outlineLevel="0" collapsed="false">
      <c r="B104" s="484" t="s">
        <v>935</v>
      </c>
      <c r="C104" s="412" t="s">
        <v>1040</v>
      </c>
      <c r="D104" s="493" t="s">
        <v>1041</v>
      </c>
      <c r="E104" s="493" t="s">
        <v>1042</v>
      </c>
      <c r="F104" s="491"/>
      <c r="BF104" s="403"/>
      <c r="BG104" s="403"/>
      <c r="BS104" s="420" t="n">
        <v>731</v>
      </c>
      <c r="BT104" s="421" t="s">
        <v>1043</v>
      </c>
      <c r="CL104" s="420" t="n">
        <v>724</v>
      </c>
      <c r="CM104" s="421" t="s">
        <v>1035</v>
      </c>
      <c r="CP104" s="391" t="str">
        <f aca="false">BS105&amp;" - "&amp;BT105</f>
        <v>732 - Специјализоване болничке услуге</v>
      </c>
    </row>
    <row r="105" customFormat="false" ht="15" hidden="false" customHeight="true" outlineLevel="0" collapsed="false">
      <c r="B105" s="484" t="s">
        <v>936</v>
      </c>
      <c r="C105" s="412" t="s">
        <v>1044</v>
      </c>
      <c r="D105" s="493" t="s">
        <v>1045</v>
      </c>
      <c r="E105" s="493" t="s">
        <v>1046</v>
      </c>
      <c r="F105" s="493"/>
      <c r="G105" s="491"/>
      <c r="H105" s="491"/>
      <c r="BF105" s="403"/>
      <c r="BG105" s="403"/>
      <c r="BS105" s="420" t="n">
        <v>732</v>
      </c>
      <c r="BT105" s="421" t="s">
        <v>1047</v>
      </c>
      <c r="CL105" s="408" t="n">
        <v>730</v>
      </c>
      <c r="CM105" s="409" t="s">
        <v>1039</v>
      </c>
      <c r="CP105" s="391" t="str">
        <f aca="false">BS106&amp;" - "&amp;BT106</f>
        <v>733 - Услуге медицинских центара и породилишта</v>
      </c>
    </row>
    <row r="106" customFormat="false" ht="15" hidden="false" customHeight="true" outlineLevel="0" collapsed="false">
      <c r="B106" s="485" t="s">
        <v>939</v>
      </c>
      <c r="C106" s="412" t="s">
        <v>1048</v>
      </c>
      <c r="D106" s="492" t="s">
        <v>1049</v>
      </c>
      <c r="E106" s="493" t="s">
        <v>1050</v>
      </c>
      <c r="F106" s="485"/>
      <c r="BF106" s="403"/>
      <c r="BG106" s="403"/>
      <c r="BS106" s="420" t="n">
        <v>733</v>
      </c>
      <c r="BT106" s="421" t="s">
        <v>1051</v>
      </c>
      <c r="CL106" s="420" t="n">
        <v>731</v>
      </c>
      <c r="CM106" s="421" t="s">
        <v>1043</v>
      </c>
      <c r="CP106" s="391" t="str">
        <f aca="false">BS107&amp;" - "&amp;BT107</f>
        <v>734 - Услуге домова  за негу и опоравак</v>
      </c>
    </row>
    <row r="107" customFormat="false" ht="15" hidden="false" customHeight="true" outlineLevel="0" collapsed="false">
      <c r="B107" s="485" t="s">
        <v>940</v>
      </c>
      <c r="C107" s="412" t="s">
        <v>1052</v>
      </c>
      <c r="D107" s="493" t="s">
        <v>1053</v>
      </c>
      <c r="E107" s="493" t="s">
        <v>1054</v>
      </c>
      <c r="F107" s="491" t="s">
        <v>1055</v>
      </c>
      <c r="BF107" s="403"/>
      <c r="BG107" s="403"/>
      <c r="BS107" s="420" t="n">
        <v>734</v>
      </c>
      <c r="BT107" s="421" t="s">
        <v>1056</v>
      </c>
      <c r="CL107" s="420" t="n">
        <v>732</v>
      </c>
      <c r="CM107" s="421" t="s">
        <v>1047</v>
      </c>
      <c r="CP107" s="391" t="str">
        <f aca="false">BS108&amp;" - "&amp;BT108</f>
        <v>740 - Услуге јавног здравства</v>
      </c>
    </row>
    <row r="108" customFormat="false" ht="15" hidden="false" customHeight="true" outlineLevel="0" collapsed="false">
      <c r="B108" s="494" t="s">
        <v>941</v>
      </c>
      <c r="C108" s="412" t="s">
        <v>1057</v>
      </c>
      <c r="D108" s="493" t="s">
        <v>1058</v>
      </c>
      <c r="E108" s="493" t="s">
        <v>1059</v>
      </c>
      <c r="F108" s="391" t="s">
        <v>1060</v>
      </c>
      <c r="BF108" s="403"/>
      <c r="BG108" s="403"/>
      <c r="BS108" s="408" t="n">
        <v>740</v>
      </c>
      <c r="BT108" s="409" t="s">
        <v>1061</v>
      </c>
      <c r="CL108" s="420" t="n">
        <v>733</v>
      </c>
      <c r="CM108" s="421" t="s">
        <v>1051</v>
      </c>
      <c r="CP108" s="391" t="str">
        <f aca="false">BS109&amp;" - "&amp;BT109</f>
        <v>750 - Здравство  истраживање и развој</v>
      </c>
    </row>
    <row r="109" customFormat="false" ht="15" hidden="false" customHeight="true" outlineLevel="0" collapsed="false">
      <c r="B109" s="494" t="s">
        <v>942</v>
      </c>
      <c r="C109" s="412" t="s">
        <v>1062</v>
      </c>
      <c r="D109" s="493" t="s">
        <v>1063</v>
      </c>
      <c r="E109" s="493" t="s">
        <v>1064</v>
      </c>
      <c r="F109" s="391" t="s">
        <v>1065</v>
      </c>
      <c r="BF109" s="403"/>
      <c r="BG109" s="403"/>
      <c r="BS109" s="408" t="n">
        <v>750</v>
      </c>
      <c r="BT109" s="409" t="s">
        <v>1066</v>
      </c>
      <c r="CL109" s="420" t="n">
        <v>734</v>
      </c>
      <c r="CM109" s="421" t="s">
        <v>1056</v>
      </c>
      <c r="CP109" s="391" t="str">
        <f aca="false">BS110&amp;" - "&amp;BT110</f>
        <v>760 - Здравство некласификовано на другом месту</v>
      </c>
    </row>
    <row r="110" customFormat="false" ht="15" hidden="false" customHeight="true" outlineLevel="0" collapsed="false">
      <c r="B110" s="495" t="s">
        <v>945</v>
      </c>
      <c r="C110" s="412" t="s">
        <v>1067</v>
      </c>
      <c r="D110" s="493" t="s">
        <v>1068</v>
      </c>
      <c r="E110" s="493" t="s">
        <v>1069</v>
      </c>
      <c r="F110" s="491" t="s">
        <v>1070</v>
      </c>
      <c r="G110" s="491"/>
      <c r="BF110" s="403"/>
      <c r="BG110" s="403"/>
      <c r="BS110" s="408" t="n">
        <v>760</v>
      </c>
      <c r="BT110" s="409" t="s">
        <v>1071</v>
      </c>
      <c r="CL110" s="408" t="n">
        <v>740</v>
      </c>
      <c r="CM110" s="409" t="s">
        <v>1061</v>
      </c>
      <c r="CP110" s="391" t="str">
        <f aca="false">BS111&amp;" - "&amp;BT111</f>
        <v>800 - РЕКРЕАЦИЈА, СПОРТ, КУЛТУРА И ВЕРЕ</v>
      </c>
    </row>
    <row r="111" customFormat="false" ht="15" hidden="false" customHeight="true" outlineLevel="0" collapsed="false">
      <c r="B111" s="494" t="s">
        <v>946</v>
      </c>
      <c r="C111" s="412" t="s">
        <v>1072</v>
      </c>
      <c r="D111" s="493" t="s">
        <v>1073</v>
      </c>
      <c r="E111" s="493" t="s">
        <v>1074</v>
      </c>
      <c r="F111" s="391" t="s">
        <v>1075</v>
      </c>
      <c r="BF111" s="403"/>
      <c r="BG111" s="403"/>
      <c r="BS111" s="398" t="n">
        <v>800</v>
      </c>
      <c r="BT111" s="399" t="s">
        <v>1076</v>
      </c>
      <c r="CL111" s="408" t="n">
        <v>750</v>
      </c>
      <c r="CM111" s="409" t="s">
        <v>1066</v>
      </c>
      <c r="CP111" s="391" t="str">
        <f aca="false">BS112&amp;" - "&amp;BT112</f>
        <v>810 - Услуге рекреације и спорта</v>
      </c>
    </row>
    <row r="112" customFormat="false" ht="15" hidden="false" customHeight="true" outlineLevel="0" collapsed="false">
      <c r="B112" s="494" t="s">
        <v>947</v>
      </c>
      <c r="C112" s="412" t="s">
        <v>1077</v>
      </c>
      <c r="D112" s="493" t="s">
        <v>1078</v>
      </c>
      <c r="E112" s="496" t="s">
        <v>1079</v>
      </c>
      <c r="F112" s="491" t="s">
        <v>1080</v>
      </c>
      <c r="G112" s="491"/>
      <c r="BF112" s="403"/>
      <c r="BG112" s="403"/>
      <c r="BS112" s="408" t="n">
        <v>810</v>
      </c>
      <c r="BT112" s="409" t="s">
        <v>1081</v>
      </c>
      <c r="CL112" s="408" t="n">
        <v>760</v>
      </c>
      <c r="CM112" s="409" t="s">
        <v>1071</v>
      </c>
      <c r="CP112" s="391" t="str">
        <f aca="false">BS113&amp;" - "&amp;BT113</f>
        <v>820 - Услуге културе</v>
      </c>
    </row>
    <row r="113" customFormat="false" ht="15" hidden="false" customHeight="true" outlineLevel="0" collapsed="false">
      <c r="B113" s="484" t="s">
        <v>950</v>
      </c>
      <c r="C113" s="412" t="s">
        <v>1082</v>
      </c>
      <c r="D113" s="493" t="s">
        <v>1083</v>
      </c>
      <c r="E113" s="492" t="s">
        <v>1084</v>
      </c>
      <c r="F113" s="492"/>
      <c r="BF113" s="403"/>
      <c r="BG113" s="403"/>
      <c r="BS113" s="408" t="n">
        <v>820</v>
      </c>
      <c r="BT113" s="409" t="s">
        <v>1085</v>
      </c>
      <c r="CL113" s="398" t="n">
        <v>800</v>
      </c>
      <c r="CM113" s="399" t="s">
        <v>1076</v>
      </c>
      <c r="CP113" s="391" t="str">
        <f aca="false">BS114&amp;" - "&amp;BT114</f>
        <v>830 - Услуге емитовања и штампања</v>
      </c>
    </row>
    <row r="114" customFormat="false" ht="15" hidden="false" customHeight="true" outlineLevel="0" collapsed="false">
      <c r="B114" s="484" t="s">
        <v>951</v>
      </c>
      <c r="C114" s="412" t="s">
        <v>1086</v>
      </c>
      <c r="D114" s="492" t="s">
        <v>1087</v>
      </c>
      <c r="E114" s="492" t="s">
        <v>1088</v>
      </c>
      <c r="F114" s="492" t="s">
        <v>1089</v>
      </c>
      <c r="G114" s="481"/>
      <c r="H114" s="481"/>
      <c r="I114" s="481"/>
      <c r="BF114" s="403"/>
      <c r="BG114" s="403"/>
      <c r="BS114" s="408" t="n">
        <v>830</v>
      </c>
      <c r="BT114" s="409" t="s">
        <v>1090</v>
      </c>
      <c r="CL114" s="408" t="n">
        <v>810</v>
      </c>
      <c r="CM114" s="409" t="s">
        <v>1081</v>
      </c>
      <c r="CP114" s="391" t="str">
        <f aca="false">BS115&amp;" - "&amp;BT115</f>
        <v>840 - Верске  и остале услуге заједнице</v>
      </c>
    </row>
    <row r="115" customFormat="false" ht="15" hidden="false" customHeight="true" outlineLevel="0" collapsed="false">
      <c r="B115" s="494" t="s">
        <v>954</v>
      </c>
      <c r="C115" s="412" t="s">
        <v>1091</v>
      </c>
      <c r="D115" s="492" t="s">
        <v>1092</v>
      </c>
      <c r="E115" s="492" t="s">
        <v>1093</v>
      </c>
      <c r="F115" s="492"/>
      <c r="G115" s="481"/>
      <c r="BF115" s="403"/>
      <c r="BG115" s="403"/>
      <c r="BS115" s="408" t="n">
        <v>840</v>
      </c>
      <c r="BT115" s="409" t="s">
        <v>1094</v>
      </c>
      <c r="CL115" s="408" t="n">
        <v>820</v>
      </c>
      <c r="CM115" s="409" t="s">
        <v>1085</v>
      </c>
      <c r="CP115" s="391" t="str">
        <f aca="false">BS116&amp;" - "&amp;BT116</f>
        <v>850 - Рекреација, спорт, култура и вере  - истраживање и развој</v>
      </c>
    </row>
    <row r="116" customFormat="false" ht="15" hidden="false" customHeight="true" outlineLevel="0" collapsed="false">
      <c r="B116" s="494" t="s">
        <v>955</v>
      </c>
      <c r="C116" s="412" t="s">
        <v>1095</v>
      </c>
      <c r="D116" s="493" t="s">
        <v>1096</v>
      </c>
      <c r="E116" s="493" t="s">
        <v>1097</v>
      </c>
      <c r="F116" s="493"/>
      <c r="G116" s="493"/>
      <c r="H116" s="493"/>
      <c r="BF116" s="403"/>
      <c r="BG116" s="403"/>
      <c r="BS116" s="408" t="n">
        <v>850</v>
      </c>
      <c r="BT116" s="409" t="s">
        <v>1098</v>
      </c>
      <c r="CL116" s="408" t="n">
        <v>830</v>
      </c>
      <c r="CM116" s="409" t="s">
        <v>109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56</v>
      </c>
      <c r="C117" s="412" t="s">
        <v>1099</v>
      </c>
      <c r="D117" s="493" t="s">
        <v>1100</v>
      </c>
      <c r="E117" s="493" t="s">
        <v>1101</v>
      </c>
      <c r="F117" s="491"/>
      <c r="BF117" s="403"/>
      <c r="BG117" s="403"/>
      <c r="BS117" s="408" t="n">
        <v>860</v>
      </c>
      <c r="BT117" s="409" t="s">
        <v>1102</v>
      </c>
      <c r="CL117" s="408" t="n">
        <v>840</v>
      </c>
      <c r="CM117" s="409" t="s">
        <v>1094</v>
      </c>
      <c r="CP117" s="391" t="str">
        <f aca="false">BS118&amp;" - "&amp;BT118</f>
        <v>900 - ОБРАЗОВАЊЕ</v>
      </c>
    </row>
    <row r="118" customFormat="false" ht="15" hidden="false" customHeight="true" outlineLevel="0" collapsed="false">
      <c r="B118" s="484" t="s">
        <v>959</v>
      </c>
      <c r="C118" s="412" t="s">
        <v>1103</v>
      </c>
      <c r="D118" s="493" t="s">
        <v>1104</v>
      </c>
      <c r="E118" s="491" t="s">
        <v>1105</v>
      </c>
      <c r="BF118" s="403"/>
      <c r="BG118" s="403"/>
      <c r="BS118" s="398" t="n">
        <v>900</v>
      </c>
      <c r="BT118" s="399" t="s">
        <v>1106</v>
      </c>
      <c r="CL118" s="408" t="n">
        <v>850</v>
      </c>
      <c r="CM118" s="409" t="s">
        <v>1098</v>
      </c>
      <c r="CP118" s="391" t="str">
        <f aca="false">BS119&amp;" - "&amp;BT119</f>
        <v>910 - Предшколско и основно образовање</v>
      </c>
    </row>
    <row r="119" customFormat="false" ht="15" hidden="false" customHeight="true" outlineLevel="0" collapsed="false">
      <c r="B119" s="484" t="s">
        <v>960</v>
      </c>
      <c r="C119" s="412" t="s">
        <v>1107</v>
      </c>
      <c r="D119" s="493" t="s">
        <v>1108</v>
      </c>
      <c r="E119" s="492" t="s">
        <v>1109</v>
      </c>
      <c r="F119" s="492"/>
      <c r="BF119" s="403"/>
      <c r="BG119" s="403"/>
      <c r="BS119" s="408" t="n">
        <v>910</v>
      </c>
      <c r="BT119" s="409" t="s">
        <v>1110</v>
      </c>
      <c r="CL119" s="408" t="n">
        <v>860</v>
      </c>
      <c r="CM119" s="409" t="s">
        <v>1102</v>
      </c>
      <c r="CP119" s="391" t="str">
        <f aca="false">BS120&amp;" - "&amp;BT120</f>
        <v>911 - Предшколско образовање</v>
      </c>
    </row>
    <row r="120" customFormat="false" ht="15" hidden="false" customHeight="true" outlineLevel="0" collapsed="false">
      <c r="B120" s="497" t="s">
        <v>963</v>
      </c>
      <c r="C120" s="412" t="s">
        <v>1111</v>
      </c>
      <c r="D120" s="493" t="s">
        <v>1112</v>
      </c>
      <c r="E120" s="493" t="s">
        <v>1113</v>
      </c>
      <c r="F120" s="493" t="s">
        <v>1114</v>
      </c>
      <c r="G120" s="481"/>
      <c r="H120" s="491"/>
      <c r="BF120" s="403"/>
      <c r="BG120" s="403"/>
      <c r="BS120" s="420" t="n">
        <v>911</v>
      </c>
      <c r="BT120" s="421" t="s">
        <v>1115</v>
      </c>
      <c r="CL120" s="398" t="n">
        <v>900</v>
      </c>
      <c r="CM120" s="399" t="s">
        <v>1106</v>
      </c>
      <c r="CP120" s="391" t="str">
        <f aca="false">BS121&amp;" - "&amp;BT121</f>
        <v>912 - Основно образовање</v>
      </c>
    </row>
    <row r="121" customFormat="false" ht="15" hidden="false" customHeight="true" outlineLevel="0" collapsed="false">
      <c r="B121" s="484" t="s">
        <v>964</v>
      </c>
      <c r="C121" s="498" t="s">
        <v>1116</v>
      </c>
      <c r="D121" s="499" t="s">
        <v>1117</v>
      </c>
      <c r="E121" s="500" t="s">
        <v>1118</v>
      </c>
      <c r="F121" s="481"/>
      <c r="G121" s="491"/>
      <c r="BF121" s="403"/>
      <c r="BG121" s="403"/>
      <c r="BS121" s="420" t="n">
        <v>912</v>
      </c>
      <c r="BT121" s="421" t="s">
        <v>1119</v>
      </c>
      <c r="CL121" s="408" t="n">
        <v>910</v>
      </c>
      <c r="CM121" s="409" t="s">
        <v>1110</v>
      </c>
      <c r="CP121" s="391" t="str">
        <f aca="false">BS122&amp;" - "&amp;BT122</f>
        <v>913 - Основно образовање са домом ученика</v>
      </c>
    </row>
    <row r="122" customFormat="false" ht="15" hidden="false" customHeight="true" outlineLevel="0" collapsed="false">
      <c r="B122" s="494" t="s">
        <v>965</v>
      </c>
      <c r="C122" s="412" t="s">
        <v>1120</v>
      </c>
      <c r="D122" s="493" t="s">
        <v>1121</v>
      </c>
      <c r="E122" s="492"/>
      <c r="F122" s="481"/>
      <c r="BF122" s="403"/>
      <c r="BG122" s="403"/>
      <c r="BS122" s="420" t="n">
        <v>913</v>
      </c>
      <c r="BT122" s="421" t="s">
        <v>1122</v>
      </c>
      <c r="CL122" s="420" t="n">
        <v>911</v>
      </c>
      <c r="CM122" s="421" t="s">
        <v>1115</v>
      </c>
      <c r="CP122" s="391" t="str">
        <f aca="false">BS123&amp;" - "&amp;BT123</f>
        <v>914 - Основно образовање са средњом школом</v>
      </c>
    </row>
    <row r="123" customFormat="false" ht="15" hidden="false" customHeight="true" outlineLevel="0" collapsed="false">
      <c r="B123" s="494" t="s">
        <v>966</v>
      </c>
      <c r="C123" s="412" t="s">
        <v>1123</v>
      </c>
      <c r="D123" s="492" t="s">
        <v>1124</v>
      </c>
      <c r="E123" s="492" t="s">
        <v>1125</v>
      </c>
      <c r="F123" s="493" t="s">
        <v>1126</v>
      </c>
      <c r="G123" s="492"/>
      <c r="BF123" s="403"/>
      <c r="BG123" s="403"/>
      <c r="BS123" s="420" t="n">
        <v>914</v>
      </c>
      <c r="BT123" s="421" t="s">
        <v>1127</v>
      </c>
      <c r="CL123" s="420" t="n">
        <v>912</v>
      </c>
      <c r="CM123" s="421" t="s">
        <v>1119</v>
      </c>
      <c r="CP123" s="391" t="str">
        <f aca="false">BS124&amp;" - "&amp;BT124</f>
        <v>915 - Специјално основно образовање</v>
      </c>
    </row>
    <row r="124" customFormat="false" ht="15" hidden="false" customHeight="true" outlineLevel="0" collapsed="false">
      <c r="B124" s="484" t="s">
        <v>969</v>
      </c>
      <c r="C124" s="412" t="s">
        <v>1128</v>
      </c>
      <c r="D124" s="492" t="s">
        <v>1129</v>
      </c>
      <c r="E124" s="492" t="s">
        <v>1130</v>
      </c>
      <c r="F124" s="492" t="s">
        <v>1131</v>
      </c>
      <c r="G124" s="492"/>
      <c r="BF124" s="403"/>
      <c r="BG124" s="403"/>
      <c r="BS124" s="420" t="n">
        <v>915</v>
      </c>
      <c r="BT124" s="421" t="s">
        <v>1132</v>
      </c>
      <c r="CL124" s="420" t="n">
        <v>913</v>
      </c>
      <c r="CM124" s="421" t="s">
        <v>1122</v>
      </c>
      <c r="CP124" s="391" t="str">
        <f aca="false">BS125&amp;" - "&amp;BT125</f>
        <v>916 - Основно образовање са средњом школом и домом ученика</v>
      </c>
    </row>
    <row r="125" customFormat="false" ht="15" hidden="false" customHeight="true" outlineLevel="0" collapsed="false">
      <c r="B125" s="484" t="s">
        <v>972</v>
      </c>
      <c r="C125" s="412" t="s">
        <v>1133</v>
      </c>
      <c r="D125" s="391" t="s">
        <v>1134</v>
      </c>
      <c r="E125" s="481" t="s">
        <v>1135</v>
      </c>
      <c r="F125" s="481" t="s">
        <v>1136</v>
      </c>
      <c r="G125" s="402"/>
      <c r="BF125" s="403"/>
      <c r="BG125" s="403"/>
      <c r="BS125" s="420" t="n">
        <v>916</v>
      </c>
      <c r="BT125" s="421" t="s">
        <v>1137</v>
      </c>
      <c r="CL125" s="420" t="n">
        <v>914</v>
      </c>
      <c r="CM125" s="421" t="s">
        <v>1127</v>
      </c>
      <c r="CP125" s="391" t="str">
        <f aca="false">BS126&amp;" - "&amp;BT126</f>
        <v>920 - Средње образовање</v>
      </c>
    </row>
    <row r="126" customFormat="false" ht="15" hidden="false" customHeight="true" outlineLevel="0" collapsed="false">
      <c r="B126" s="484" t="s">
        <v>973</v>
      </c>
      <c r="C126" s="412" t="s">
        <v>1138</v>
      </c>
      <c r="D126" s="391" t="s">
        <v>1139</v>
      </c>
      <c r="E126" s="481" t="s">
        <v>1140</v>
      </c>
      <c r="F126" s="491"/>
      <c r="G126" s="402"/>
      <c r="BF126" s="403"/>
      <c r="BG126" s="403"/>
      <c r="BS126" s="408" t="n">
        <v>920</v>
      </c>
      <c r="BT126" s="409" t="s">
        <v>1141</v>
      </c>
      <c r="CL126" s="420" t="n">
        <v>915</v>
      </c>
      <c r="CM126" s="421" t="s">
        <v>1132</v>
      </c>
      <c r="CP126" s="391" t="str">
        <f aca="false">BS127&amp;" - "&amp;BT127</f>
        <v>921 - Ниже средње образовање</v>
      </c>
    </row>
    <row r="127" customFormat="false" ht="27.75" hidden="false" customHeight="true" outlineLevel="0" collapsed="false">
      <c r="B127" s="484" t="s">
        <v>976</v>
      </c>
      <c r="C127" s="412" t="s">
        <v>1142</v>
      </c>
      <c r="D127" s="391" t="s">
        <v>1143</v>
      </c>
      <c r="E127" s="481" t="s">
        <v>1144</v>
      </c>
      <c r="F127" s="491" t="s">
        <v>1145</v>
      </c>
      <c r="G127" s="402" t="s">
        <v>1146</v>
      </c>
      <c r="BF127" s="403"/>
      <c r="BG127" s="403"/>
      <c r="BS127" s="420" t="n">
        <v>921</v>
      </c>
      <c r="BT127" s="421" t="s">
        <v>1147</v>
      </c>
      <c r="CL127" s="420" t="n">
        <v>916</v>
      </c>
      <c r="CM127" s="421" t="s">
        <v>1137</v>
      </c>
      <c r="CP127" s="391" t="str">
        <f aca="false">BS128&amp;" - "&amp;BT128</f>
        <v>922 - Више средње образовање</v>
      </c>
    </row>
    <row r="128" customFormat="false" ht="30" hidden="false" customHeight="true" outlineLevel="0" collapsed="false">
      <c r="B128" s="489" t="s">
        <v>977</v>
      </c>
      <c r="C128" s="412" t="s">
        <v>1148</v>
      </c>
      <c r="D128" s="501" t="s">
        <v>1149</v>
      </c>
      <c r="E128" s="481" t="s">
        <v>1150</v>
      </c>
      <c r="F128" s="391" t="s">
        <v>1151</v>
      </c>
      <c r="G128" s="402"/>
      <c r="BF128" s="403"/>
      <c r="BG128" s="403"/>
      <c r="BS128" s="420" t="n">
        <v>922</v>
      </c>
      <c r="BT128" s="421" t="s">
        <v>1152</v>
      </c>
      <c r="CL128" s="408" t="n">
        <v>920</v>
      </c>
      <c r="CM128" s="409" t="s">
        <v>1141</v>
      </c>
      <c r="CP128" s="391" t="str">
        <f aca="false">BS129&amp;" - "&amp;BT129</f>
        <v>923 - Средње образовање са домом ученика</v>
      </c>
    </row>
    <row r="129" customFormat="false" ht="28.5" hidden="false" customHeight="true" outlineLevel="0" collapsed="false">
      <c r="B129" s="485" t="s">
        <v>980</v>
      </c>
      <c r="C129" s="412" t="s">
        <v>1153</v>
      </c>
      <c r="D129" s="391" t="s">
        <v>1154</v>
      </c>
      <c r="E129" s="481" t="s">
        <v>1155</v>
      </c>
      <c r="F129" s="491" t="s">
        <v>1156</v>
      </c>
      <c r="G129" s="402" t="s">
        <v>1157</v>
      </c>
      <c r="BF129" s="403"/>
      <c r="BG129" s="403"/>
      <c r="BS129" s="420" t="n">
        <v>923</v>
      </c>
      <c r="BT129" s="421" t="s">
        <v>1158</v>
      </c>
      <c r="CL129" s="420" t="n">
        <v>921</v>
      </c>
      <c r="CM129" s="421" t="s">
        <v>1147</v>
      </c>
      <c r="CP129" s="391" t="str">
        <f aca="false">BS130&amp;" - "&amp;BT130</f>
        <v>930 - Више образовање</v>
      </c>
    </row>
    <row r="130" customFormat="false" ht="15.75" hidden="false" customHeight="true" outlineLevel="0" collapsed="false">
      <c r="B130" s="485" t="s">
        <v>983</v>
      </c>
      <c r="C130" s="412" t="s">
        <v>1159</v>
      </c>
      <c r="E130" s="481"/>
      <c r="F130" s="491"/>
      <c r="G130" s="402"/>
      <c r="BF130" s="403"/>
      <c r="BG130" s="403"/>
      <c r="BS130" s="408" t="n">
        <v>930</v>
      </c>
      <c r="BT130" s="409" t="s">
        <v>1160</v>
      </c>
      <c r="CL130" s="420" t="n">
        <v>922</v>
      </c>
      <c r="CM130" s="421" t="s">
        <v>1152</v>
      </c>
      <c r="CP130" s="391" t="str">
        <f aca="false">BS131&amp;" - "&amp;BT131</f>
        <v>931 - Више образовање</v>
      </c>
    </row>
    <row r="131" customFormat="false" ht="15.75" hidden="false" customHeight="true" outlineLevel="0" collapsed="false">
      <c r="B131" s="484" t="s">
        <v>986</v>
      </c>
      <c r="C131" s="412" t="s">
        <v>1161</v>
      </c>
      <c r="D131" s="391" t="s">
        <v>1162</v>
      </c>
      <c r="E131" s="481" t="s">
        <v>1163</v>
      </c>
      <c r="F131" s="491" t="s">
        <v>1164</v>
      </c>
      <c r="G131" s="402"/>
      <c r="BF131" s="403"/>
      <c r="BG131" s="403"/>
      <c r="BS131" s="420" t="n">
        <v>931</v>
      </c>
      <c r="BT131" s="421" t="s">
        <v>1160</v>
      </c>
      <c r="CL131" s="420" t="n">
        <v>923</v>
      </c>
      <c r="CM131" s="421" t="s">
        <v>1158</v>
      </c>
      <c r="CP131" s="391" t="str">
        <f aca="false">BS132&amp;" - "&amp;BT132</f>
        <v>932 - Више образовање са студентским домом</v>
      </c>
    </row>
    <row r="132" customFormat="false" ht="15.75" hidden="false" customHeight="true" outlineLevel="0" collapsed="false">
      <c r="B132" s="484" t="s">
        <v>987</v>
      </c>
      <c r="C132" s="412" t="s">
        <v>1165</v>
      </c>
      <c r="D132" s="391" t="s">
        <v>1166</v>
      </c>
      <c r="E132" s="481" t="s">
        <v>1167</v>
      </c>
      <c r="F132" s="491" t="s">
        <v>1168</v>
      </c>
      <c r="G132" s="402"/>
      <c r="BF132" s="403"/>
      <c r="BG132" s="403"/>
      <c r="BS132" s="420" t="n">
        <v>932</v>
      </c>
      <c r="BT132" s="421" t="s">
        <v>1169</v>
      </c>
      <c r="CL132" s="408" t="n">
        <v>930</v>
      </c>
      <c r="CM132" s="409" t="s">
        <v>1160</v>
      </c>
      <c r="CP132" s="391" t="str">
        <f aca="false">BS133&amp;" - "&amp;BT133</f>
        <v>940 - Високо образовање</v>
      </c>
    </row>
    <row r="133" customFormat="false" ht="15.75" hidden="false" customHeight="true" outlineLevel="0" collapsed="false">
      <c r="B133" s="484" t="s">
        <v>988</v>
      </c>
      <c r="C133" s="412" t="s">
        <v>1170</v>
      </c>
      <c r="D133" s="502" t="s">
        <v>1171</v>
      </c>
      <c r="E133" s="481"/>
      <c r="F133" s="491"/>
      <c r="G133" s="402"/>
      <c r="BF133" s="403"/>
      <c r="BG133" s="403"/>
      <c r="BS133" s="408" t="n">
        <v>940</v>
      </c>
      <c r="BT133" s="409" t="s">
        <v>117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7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7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75</v>
      </c>
      <c r="CL136" s="420" t="n">
        <v>931</v>
      </c>
      <c r="CM136" s="421" t="s">
        <v>1160</v>
      </c>
      <c r="CP136" s="391" t="str">
        <f aca="false">BS137&amp;" - "&amp;BT137</f>
        <v>960 - Помоћне услуге образовању</v>
      </c>
    </row>
    <row r="137" customFormat="false" ht="15" hidden="false" customHeight="true" outlineLevel="0" collapsed="false">
      <c r="B137" s="503" t="s">
        <v>742</v>
      </c>
      <c r="C137" s="412" t="s">
        <v>1176</v>
      </c>
      <c r="D137" s="504"/>
      <c r="E137" s="492" t="s">
        <v>1177</v>
      </c>
      <c r="F137" s="492"/>
      <c r="G137" s="505"/>
      <c r="H137" s="506"/>
      <c r="I137" s="506"/>
      <c r="J137" s="506"/>
      <c r="K137" s="506"/>
      <c r="L137" s="506"/>
      <c r="M137" s="507"/>
      <c r="N137" s="507"/>
      <c r="O137" s="507"/>
      <c r="P137" s="507"/>
      <c r="Q137" s="507"/>
      <c r="BF137" s="403"/>
      <c r="BG137" s="403"/>
      <c r="BS137" s="408" t="n">
        <v>960</v>
      </c>
      <c r="BT137" s="409" t="s">
        <v>1178</v>
      </c>
      <c r="CL137" s="420" t="n">
        <v>932</v>
      </c>
      <c r="CM137" s="421" t="s">
        <v>1169</v>
      </c>
      <c r="CP137" s="391" t="str">
        <f aca="false">BS138&amp;" - "&amp;BT138</f>
        <v>970 - Образовање -  истраживање и развој</v>
      </c>
    </row>
    <row r="138" customFormat="false" ht="45.75" hidden="false" customHeight="true" outlineLevel="0" collapsed="false">
      <c r="B138" s="503" t="s">
        <v>743</v>
      </c>
      <c r="C138" s="412" t="s">
        <v>1179</v>
      </c>
      <c r="D138" s="504"/>
      <c r="E138" s="492" t="s">
        <v>1180</v>
      </c>
      <c r="F138" s="492" t="s">
        <v>1181</v>
      </c>
      <c r="G138" s="492"/>
      <c r="H138" s="506"/>
      <c r="I138" s="506"/>
      <c r="J138" s="506"/>
      <c r="K138" s="506"/>
      <c r="L138" s="506"/>
      <c r="M138" s="507"/>
      <c r="N138" s="507"/>
      <c r="O138" s="507"/>
      <c r="P138" s="507"/>
      <c r="Q138" s="507"/>
      <c r="BF138" s="403"/>
      <c r="BG138" s="403"/>
      <c r="BS138" s="408" t="n">
        <v>970</v>
      </c>
      <c r="BT138" s="409" t="s">
        <v>1182</v>
      </c>
      <c r="CL138" s="408" t="n">
        <v>940</v>
      </c>
      <c r="CM138" s="409" t="s">
        <v>1172</v>
      </c>
      <c r="CP138" s="391" t="str">
        <f aca="false">BS139&amp;" - "&amp;BT139</f>
        <v>980 - Образовање некласификовано на другом месту</v>
      </c>
    </row>
    <row r="139" customFormat="false" ht="15" hidden="false" customHeight="true" outlineLevel="0" collapsed="false">
      <c r="B139" s="503" t="s">
        <v>744</v>
      </c>
      <c r="C139" s="412" t="s">
        <v>1183</v>
      </c>
      <c r="D139" s="504"/>
      <c r="E139" s="492" t="s">
        <v>1184</v>
      </c>
      <c r="F139" s="492"/>
      <c r="G139" s="492"/>
      <c r="H139" s="506"/>
      <c r="I139" s="506"/>
      <c r="J139" s="506"/>
      <c r="K139" s="506"/>
      <c r="L139" s="506"/>
      <c r="M139" s="507"/>
      <c r="N139" s="507"/>
      <c r="O139" s="507"/>
      <c r="P139" s="507"/>
      <c r="Q139" s="507"/>
      <c r="BF139" s="403"/>
      <c r="BG139" s="403"/>
      <c r="BS139" s="408" t="n">
        <v>980</v>
      </c>
      <c r="BT139" s="409" t="s">
        <v>1185</v>
      </c>
      <c r="CL139" s="420" t="n">
        <v>941</v>
      </c>
      <c r="CM139" s="421" t="s">
        <v>1173</v>
      </c>
    </row>
    <row r="140" customFormat="false" ht="15" hidden="false" customHeight="true" outlineLevel="0" collapsed="false">
      <c r="B140" s="503" t="s">
        <v>745</v>
      </c>
      <c r="C140" s="412" t="s">
        <v>1186</v>
      </c>
      <c r="D140" s="504"/>
      <c r="E140" s="492" t="s">
        <v>1187</v>
      </c>
      <c r="F140" s="492"/>
      <c r="G140" s="492"/>
      <c r="H140" s="506"/>
      <c r="I140" s="506"/>
      <c r="J140" s="506"/>
      <c r="K140" s="506"/>
      <c r="L140" s="506"/>
      <c r="M140" s="507"/>
      <c r="N140" s="507"/>
      <c r="O140" s="507"/>
      <c r="P140" s="507"/>
      <c r="Q140" s="507"/>
      <c r="BF140" s="403"/>
      <c r="BG140" s="403"/>
      <c r="CL140" s="420" t="n">
        <v>942</v>
      </c>
      <c r="CM140" s="421" t="s">
        <v>1174</v>
      </c>
    </row>
    <row r="141" customFormat="false" ht="15" hidden="false" customHeight="true" outlineLevel="0" collapsed="false">
      <c r="B141" s="508" t="s">
        <v>746</v>
      </c>
      <c r="C141" s="412" t="s">
        <v>1188</v>
      </c>
      <c r="D141" s="504"/>
      <c r="E141" s="481" t="s">
        <v>1189</v>
      </c>
      <c r="F141" s="481"/>
      <c r="G141" s="492"/>
      <c r="H141" s="506"/>
      <c r="I141" s="506"/>
      <c r="J141" s="506"/>
      <c r="K141" s="506"/>
      <c r="L141" s="506"/>
      <c r="M141" s="507"/>
      <c r="N141" s="507"/>
      <c r="O141" s="507"/>
      <c r="P141" s="507"/>
      <c r="Q141" s="507"/>
      <c r="BF141" s="403"/>
      <c r="BG141" s="403"/>
      <c r="CL141" s="408" t="n">
        <v>950</v>
      </c>
      <c r="CM141" s="409" t="s">
        <v>1175</v>
      </c>
    </row>
    <row r="142" customFormat="false" ht="15" hidden="false" customHeight="true" outlineLevel="0" collapsed="false">
      <c r="B142" s="453" t="s">
        <v>537</v>
      </c>
      <c r="C142" s="412" t="s">
        <v>1190</v>
      </c>
      <c r="D142" s="504"/>
      <c r="E142" s="481" t="s">
        <v>540</v>
      </c>
      <c r="F142" s="481" t="s">
        <v>1191</v>
      </c>
      <c r="G142" s="492"/>
      <c r="H142" s="506"/>
      <c r="I142" s="506"/>
      <c r="J142" s="506"/>
      <c r="K142" s="506"/>
      <c r="L142" s="506"/>
      <c r="M142" s="507"/>
      <c r="N142" s="507"/>
      <c r="O142" s="507"/>
      <c r="P142" s="507"/>
      <c r="Q142" s="507"/>
      <c r="BF142" s="403"/>
      <c r="BG142" s="403"/>
      <c r="CL142" s="408" t="n">
        <v>960</v>
      </c>
      <c r="CM142" s="409" t="s">
        <v>1178</v>
      </c>
      <c r="CP142" s="391" t="str">
        <f aca="false">BS143&amp;" - "&amp;BT143</f>
        <v> - </v>
      </c>
    </row>
    <row r="143" customFormat="false" ht="38.25" hidden="false" customHeight="true" outlineLevel="0" collapsed="false">
      <c r="B143" s="453" t="s">
        <v>518</v>
      </c>
      <c r="C143" s="412" t="s">
        <v>1192</v>
      </c>
      <c r="D143" s="504"/>
      <c r="E143" s="491" t="s">
        <v>529</v>
      </c>
      <c r="F143" s="481" t="s">
        <v>1193</v>
      </c>
      <c r="G143" s="492"/>
      <c r="H143" s="506"/>
      <c r="I143" s="506"/>
      <c r="J143" s="506"/>
      <c r="K143" s="506"/>
      <c r="L143" s="506"/>
      <c r="M143" s="507"/>
      <c r="N143" s="507"/>
      <c r="O143" s="507"/>
      <c r="P143" s="507"/>
      <c r="Q143" s="507"/>
      <c r="BF143" s="403"/>
      <c r="BG143" s="403"/>
      <c r="BS143" s="401"/>
      <c r="BT143" s="509"/>
      <c r="CL143" s="408" t="n">
        <v>970</v>
      </c>
      <c r="CM143" s="409" t="s">
        <v>1182</v>
      </c>
      <c r="CP143" s="391" t="str">
        <f aca="false">BS144&amp;" - "&amp;BT144</f>
        <v> - </v>
      </c>
    </row>
    <row r="144" customFormat="false" ht="15" hidden="false" customHeight="true" outlineLevel="0" collapsed="false">
      <c r="B144" s="453" t="s">
        <v>545</v>
      </c>
      <c r="C144" s="412" t="s">
        <v>1194</v>
      </c>
      <c r="D144" s="504"/>
      <c r="E144" s="481" t="s">
        <v>547</v>
      </c>
      <c r="F144" s="492"/>
      <c r="G144" s="492"/>
      <c r="H144" s="506"/>
      <c r="I144" s="506"/>
      <c r="J144" s="506"/>
      <c r="K144" s="506"/>
      <c r="L144" s="506"/>
      <c r="M144" s="507"/>
      <c r="N144" s="507"/>
      <c r="O144" s="507"/>
      <c r="P144" s="507"/>
      <c r="Q144" s="507"/>
      <c r="BF144" s="403"/>
      <c r="BG144" s="403"/>
      <c r="BS144" s="401"/>
      <c r="BT144" s="509"/>
      <c r="CL144" s="408" t="n">
        <v>980</v>
      </c>
      <c r="CM144" s="409" t="s">
        <v>1185</v>
      </c>
      <c r="CP144" s="391" t="str">
        <f aca="false">BS145&amp;" - "&amp;BT145</f>
        <v> - </v>
      </c>
    </row>
    <row r="145" customFormat="false" ht="15" hidden="false" customHeight="true" outlineLevel="0" collapsed="false">
      <c r="B145" s="453" t="s">
        <v>552</v>
      </c>
      <c r="C145" s="412" t="s">
        <v>1195</v>
      </c>
      <c r="D145" s="504"/>
      <c r="E145" s="481" t="s">
        <v>553</v>
      </c>
      <c r="F145" s="492" t="s">
        <v>1196</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51</v>
      </c>
      <c r="C146" s="412" t="s">
        <v>1197</v>
      </c>
      <c r="D146" s="504"/>
      <c r="E146" s="491" t="s">
        <v>1198</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52</v>
      </c>
      <c r="C147" s="412" t="s">
        <v>1199</v>
      </c>
      <c r="D147" s="504"/>
      <c r="E147" s="491" t="s">
        <v>1200</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53</v>
      </c>
      <c r="C148" s="412" t="s">
        <v>1201</v>
      </c>
      <c r="D148" s="504"/>
      <c r="E148" s="491" t="s">
        <v>1202</v>
      </c>
      <c r="F148" s="492" t="s">
        <v>1203</v>
      </c>
      <c r="G148" s="492" t="s">
        <v>1204</v>
      </c>
      <c r="H148" s="506"/>
      <c r="I148" s="506"/>
      <c r="J148" s="506"/>
      <c r="K148" s="506"/>
      <c r="L148" s="506"/>
      <c r="M148" s="507"/>
      <c r="N148" s="507"/>
      <c r="O148" s="507"/>
      <c r="P148" s="507"/>
      <c r="Q148" s="507"/>
      <c r="BF148" s="403"/>
      <c r="BG148" s="403"/>
    </row>
    <row r="149" customFormat="false" ht="15" hidden="false" customHeight="true" outlineLevel="0" collapsed="false">
      <c r="B149" s="453" t="s">
        <v>556</v>
      </c>
      <c r="C149" s="412" t="s">
        <v>1205</v>
      </c>
      <c r="D149" s="504"/>
      <c r="E149" s="492" t="s">
        <v>558</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57</v>
      </c>
      <c r="C150" s="412" t="s">
        <v>1206</v>
      </c>
      <c r="D150" s="453"/>
      <c r="E150" s="481" t="s">
        <v>1207</v>
      </c>
      <c r="F150" s="481" t="s">
        <v>1208</v>
      </c>
      <c r="G150" s="481" t="s">
        <v>1209</v>
      </c>
      <c r="H150" s="506"/>
      <c r="I150" s="506"/>
      <c r="J150" s="506"/>
      <c r="K150" s="506"/>
      <c r="L150" s="506"/>
      <c r="M150" s="507"/>
      <c r="N150" s="507"/>
      <c r="O150" s="507"/>
      <c r="P150" s="507"/>
      <c r="Q150" s="507"/>
      <c r="BF150" s="403"/>
      <c r="BG150" s="403"/>
    </row>
    <row r="151" customFormat="false" ht="15" hidden="false" customHeight="true" outlineLevel="0" collapsed="false">
      <c r="B151" s="453" t="s">
        <v>758</v>
      </c>
      <c r="C151" s="412" t="s">
        <v>1210</v>
      </c>
      <c r="D151" s="453"/>
      <c r="E151" s="481" t="s">
        <v>121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59</v>
      </c>
      <c r="C152" s="412" t="s">
        <v>1212</v>
      </c>
      <c r="D152" s="453"/>
      <c r="E152" s="481" t="s">
        <v>1213</v>
      </c>
      <c r="F152" s="481" t="s">
        <v>1214</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62</v>
      </c>
      <c r="C153" s="412" t="s">
        <v>1215</v>
      </c>
      <c r="D153" s="504"/>
      <c r="E153" s="492" t="s">
        <v>1216</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63</v>
      </c>
      <c r="C154" s="412" t="s">
        <v>1217</v>
      </c>
      <c r="D154" s="504"/>
      <c r="E154" s="492" t="s">
        <v>1218</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67</v>
      </c>
      <c r="C155" s="412" t="s">
        <v>1219</v>
      </c>
      <c r="D155" s="504"/>
      <c r="E155" s="492" t="s">
        <v>1220</v>
      </c>
      <c r="F155" s="453" t="s">
        <v>1221</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68</v>
      </c>
      <c r="C156" s="412" t="s">
        <v>1222</v>
      </c>
      <c r="D156" s="504"/>
      <c r="E156" s="492" t="s">
        <v>1223</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71</v>
      </c>
      <c r="C157" s="412" t="s">
        <v>1224</v>
      </c>
      <c r="D157" s="504"/>
      <c r="E157" s="492" t="s">
        <v>1225</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72</v>
      </c>
      <c r="C158" s="412" t="s">
        <v>1226</v>
      </c>
      <c r="D158" s="504"/>
      <c r="E158" s="492" t="s">
        <v>1227</v>
      </c>
      <c r="F158" s="481" t="s">
        <v>1228</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73</v>
      </c>
      <c r="C159" s="412" t="s">
        <v>1229</v>
      </c>
      <c r="D159" s="504"/>
      <c r="E159" s="492" t="s">
        <v>1230</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74</v>
      </c>
      <c r="C160" s="412" t="s">
        <v>1231</v>
      </c>
      <c r="D160" s="504"/>
      <c r="E160" s="492" t="s">
        <v>1232</v>
      </c>
      <c r="F160" s="492" t="s">
        <v>1233</v>
      </c>
      <c r="G160" s="471" t="s">
        <v>1234</v>
      </c>
      <c r="H160" s="506"/>
      <c r="I160" s="506"/>
      <c r="J160" s="506"/>
      <c r="K160" s="506"/>
      <c r="L160" s="506"/>
      <c r="M160" s="507"/>
      <c r="N160" s="507"/>
      <c r="O160" s="507"/>
      <c r="P160" s="507"/>
      <c r="Q160" s="507"/>
      <c r="BF160" s="403"/>
      <c r="BG160" s="403"/>
    </row>
    <row r="161" customFormat="false" ht="15" hidden="false" customHeight="true" outlineLevel="0" collapsed="false">
      <c r="B161" s="510" t="s">
        <v>775</v>
      </c>
      <c r="C161" s="412" t="s">
        <v>1235</v>
      </c>
      <c r="D161" s="511"/>
      <c r="E161" s="500" t="s">
        <v>1236</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76</v>
      </c>
      <c r="C162" s="412" t="s">
        <v>1237</v>
      </c>
      <c r="D162" s="504"/>
      <c r="E162" s="492" t="s">
        <v>1238</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79</v>
      </c>
      <c r="C163" s="412" t="s">
        <v>1239</v>
      </c>
      <c r="D163" s="504"/>
      <c r="E163" s="492" t="s">
        <v>1240</v>
      </c>
      <c r="F163" s="481" t="s">
        <v>1241</v>
      </c>
      <c r="G163" s="481" t="s">
        <v>1242</v>
      </c>
      <c r="H163" s="481"/>
      <c r="I163" s="506"/>
      <c r="J163" s="506"/>
      <c r="K163" s="506"/>
      <c r="L163" s="506"/>
      <c r="M163" s="507"/>
      <c r="N163" s="507"/>
      <c r="O163" s="507"/>
      <c r="P163" s="507"/>
      <c r="Q163" s="507"/>
      <c r="BF163" s="403"/>
      <c r="BG163" s="403"/>
    </row>
    <row r="164" customFormat="false" ht="15" hidden="false" customHeight="true" outlineLevel="0" collapsed="false">
      <c r="B164" s="453" t="s">
        <v>780</v>
      </c>
      <c r="C164" s="412" t="s">
        <v>1243</v>
      </c>
      <c r="D164" s="504"/>
      <c r="E164" s="492" t="s">
        <v>1244</v>
      </c>
      <c r="F164" s="492" t="s">
        <v>1245</v>
      </c>
      <c r="G164" s="481" t="s">
        <v>1246</v>
      </c>
      <c r="H164" s="506"/>
      <c r="I164" s="506"/>
      <c r="J164" s="506"/>
      <c r="K164" s="506"/>
      <c r="L164" s="506"/>
      <c r="M164" s="507"/>
      <c r="N164" s="507"/>
      <c r="O164" s="507"/>
      <c r="P164" s="507"/>
      <c r="Q164" s="507"/>
      <c r="BF164" s="403"/>
      <c r="BG164" s="403"/>
    </row>
    <row r="165" customFormat="false" ht="15" hidden="false" customHeight="true" outlineLevel="0" collapsed="false">
      <c r="B165" s="453" t="s">
        <v>784</v>
      </c>
      <c r="C165" s="412" t="s">
        <v>1247</v>
      </c>
      <c r="D165" s="504"/>
      <c r="E165" s="492" t="s">
        <v>1248</v>
      </c>
      <c r="F165" s="492" t="s">
        <v>1249</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88</v>
      </c>
      <c r="C166" s="412" t="s">
        <v>1250</v>
      </c>
      <c r="D166" s="504"/>
      <c r="E166" s="492" t="s">
        <v>1251</v>
      </c>
      <c r="F166" s="453" t="s">
        <v>1252</v>
      </c>
      <c r="G166" s="501" t="s">
        <v>1253</v>
      </c>
      <c r="H166" s="506"/>
      <c r="I166" s="506"/>
      <c r="J166" s="506"/>
      <c r="K166" s="506"/>
      <c r="L166" s="506"/>
      <c r="M166" s="507"/>
      <c r="N166" s="507"/>
      <c r="O166" s="507"/>
      <c r="P166" s="507"/>
      <c r="Q166" s="507"/>
      <c r="BF166" s="403"/>
      <c r="BG166" s="403"/>
    </row>
    <row r="167" customFormat="false" ht="15" hidden="false" customHeight="true" outlineLevel="0" collapsed="false">
      <c r="B167" s="453" t="s">
        <v>794</v>
      </c>
      <c r="C167" s="412" t="s">
        <v>1254</v>
      </c>
      <c r="D167" s="504"/>
      <c r="E167" s="492" t="s">
        <v>1255</v>
      </c>
      <c r="F167" s="453" t="s">
        <v>1256</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800</v>
      </c>
      <c r="C168" s="412" t="s">
        <v>1257</v>
      </c>
      <c r="D168" s="504"/>
      <c r="E168" s="492" t="s">
        <v>1258</v>
      </c>
      <c r="H168" s="506"/>
      <c r="I168" s="506"/>
      <c r="J168" s="506"/>
      <c r="K168" s="506"/>
      <c r="L168" s="506"/>
      <c r="M168" s="507"/>
      <c r="N168" s="507"/>
      <c r="O168" s="507"/>
      <c r="P168" s="507"/>
      <c r="Q168" s="507"/>
      <c r="BF168" s="403"/>
      <c r="BG168" s="403"/>
    </row>
    <row r="169" customFormat="false" ht="15" hidden="false" customHeight="true" outlineLevel="0" collapsed="false">
      <c r="B169" s="453" t="s">
        <v>801</v>
      </c>
      <c r="C169" s="412" t="s">
        <v>1259</v>
      </c>
      <c r="D169" s="504"/>
      <c r="E169" s="492" t="s">
        <v>1260</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802</v>
      </c>
      <c r="C170" s="412" t="s">
        <v>1261</v>
      </c>
      <c r="D170" s="504"/>
      <c r="E170" s="492" t="s">
        <v>1262</v>
      </c>
      <c r="F170" s="492" t="s">
        <v>1263</v>
      </c>
      <c r="G170" s="492" t="s">
        <v>1264</v>
      </c>
      <c r="H170" s="481"/>
      <c r="I170" s="506"/>
      <c r="J170" s="506"/>
      <c r="K170" s="506"/>
      <c r="L170" s="506"/>
      <c r="M170" s="507"/>
      <c r="N170" s="507"/>
      <c r="O170" s="507"/>
      <c r="P170" s="507"/>
      <c r="Q170" s="507"/>
      <c r="BF170" s="403"/>
      <c r="BG170" s="403"/>
    </row>
    <row r="171" customFormat="false" ht="15" hidden="false" customHeight="true" outlineLevel="0" collapsed="false">
      <c r="B171" s="453" t="s">
        <v>803</v>
      </c>
      <c r="C171" s="412" t="s">
        <v>1265</v>
      </c>
      <c r="D171" s="504"/>
      <c r="E171" s="492" t="s">
        <v>1266</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804</v>
      </c>
      <c r="C172" s="412" t="s">
        <v>1267</v>
      </c>
      <c r="D172" s="504"/>
      <c r="E172" s="481" t="s">
        <v>1268</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805</v>
      </c>
      <c r="C173" s="412" t="s">
        <v>1269</v>
      </c>
      <c r="D173" s="504"/>
      <c r="E173" s="481" t="s">
        <v>1270</v>
      </c>
      <c r="F173" s="492" t="s">
        <v>1271</v>
      </c>
      <c r="G173" s="501" t="s">
        <v>1272</v>
      </c>
      <c r="H173" s="506"/>
      <c r="I173" s="506"/>
      <c r="J173" s="506"/>
      <c r="K173" s="506"/>
      <c r="L173" s="506"/>
      <c r="M173" s="507"/>
      <c r="N173" s="507"/>
      <c r="O173" s="507"/>
      <c r="P173" s="507"/>
      <c r="Q173" s="507"/>
      <c r="BF173" s="403"/>
      <c r="BG173" s="403"/>
    </row>
    <row r="174" customFormat="false" ht="15" hidden="false" customHeight="true" outlineLevel="0" collapsed="false">
      <c r="B174" s="453" t="s">
        <v>806</v>
      </c>
      <c r="C174" s="412" t="s">
        <v>1273</v>
      </c>
      <c r="D174" s="504"/>
      <c r="E174" s="492" t="s">
        <v>1274</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807</v>
      </c>
      <c r="C175" s="412" t="s">
        <v>1275</v>
      </c>
      <c r="D175" s="504"/>
      <c r="E175" s="492" t="s">
        <v>1276</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812</v>
      </c>
      <c r="C176" s="412" t="s">
        <v>1277</v>
      </c>
      <c r="D176" s="504"/>
      <c r="E176" s="492" t="s">
        <v>1278</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813</v>
      </c>
      <c r="C177" s="412" t="s">
        <v>1279</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814</v>
      </c>
      <c r="C178" s="412" t="s">
        <v>1280</v>
      </c>
      <c r="D178" s="504"/>
      <c r="E178" s="492" t="s">
        <v>1281</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818</v>
      </c>
      <c r="C179" s="412" t="s">
        <v>1282</v>
      </c>
      <c r="D179" s="504"/>
      <c r="E179" s="492" t="s">
        <v>1283</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819</v>
      </c>
      <c r="C180" s="412" t="s">
        <v>1284</v>
      </c>
      <c r="D180" s="504"/>
      <c r="E180" s="492" t="s">
        <v>1285</v>
      </c>
      <c r="F180" s="481" t="s">
        <v>1286</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20</v>
      </c>
      <c r="C181" s="412" t="s">
        <v>1287</v>
      </c>
      <c r="D181" s="504"/>
      <c r="E181" s="492" t="s">
        <v>1288</v>
      </c>
      <c r="F181" s="492" t="s">
        <v>1289</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21</v>
      </c>
      <c r="C182" s="412" t="s">
        <v>1290</v>
      </c>
      <c r="D182" s="504"/>
      <c r="E182" s="492" t="s">
        <v>1291</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22</v>
      </c>
      <c r="C183" s="412" t="s">
        <v>1292</v>
      </c>
      <c r="D183" s="504"/>
      <c r="E183" s="492" t="s">
        <v>1293</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23</v>
      </c>
      <c r="C184" s="412" t="s">
        <v>1294</v>
      </c>
      <c r="D184" s="504"/>
      <c r="E184" s="492" t="s">
        <v>1295</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27</v>
      </c>
      <c r="C185" s="412" t="s">
        <v>1296</v>
      </c>
      <c r="D185" s="504"/>
      <c r="E185" s="492" t="s">
        <v>1297</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28</v>
      </c>
      <c r="C186" s="412" t="s">
        <v>1298</v>
      </c>
      <c r="D186" s="504"/>
      <c r="E186" s="481" t="s">
        <v>1299</v>
      </c>
      <c r="F186" s="402" t="s">
        <v>1300</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29</v>
      </c>
      <c r="C187" s="412" t="s">
        <v>1301</v>
      </c>
      <c r="D187" s="504"/>
      <c r="E187" s="481" t="s">
        <v>1302</v>
      </c>
      <c r="F187" s="513" t="s">
        <v>1303</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30</v>
      </c>
      <c r="C188" s="412" t="s">
        <v>1304</v>
      </c>
      <c r="D188" s="504"/>
      <c r="E188" s="492" t="s">
        <v>1305</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34</v>
      </c>
      <c r="C189" s="412" t="s">
        <v>1306</v>
      </c>
      <c r="D189" s="504"/>
      <c r="E189" s="481" t="s">
        <v>1307</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35</v>
      </c>
      <c r="C190" s="412" t="s">
        <v>1308</v>
      </c>
      <c r="D190" s="504"/>
      <c r="E190" s="492" t="s">
        <v>1309</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36</v>
      </c>
      <c r="C191" s="412" t="s">
        <v>1310</v>
      </c>
      <c r="D191" s="504"/>
      <c r="E191" s="492" t="s">
        <v>1311</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37</v>
      </c>
      <c r="C192" s="412" t="s">
        <v>1312</v>
      </c>
      <c r="D192" s="504"/>
      <c r="E192" s="492" t="s">
        <v>1313</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38</v>
      </c>
      <c r="C193" s="412" t="s">
        <v>1314</v>
      </c>
      <c r="D193" s="504"/>
      <c r="E193" s="492" t="s">
        <v>1315</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39</v>
      </c>
      <c r="C194" s="412" t="s">
        <v>1316</v>
      </c>
      <c r="E194" s="481" t="s">
        <v>1317</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40</v>
      </c>
      <c r="C195" s="412" t="s">
        <v>1318</v>
      </c>
      <c r="E195" s="481" t="s">
        <v>1319</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41</v>
      </c>
      <c r="C196" s="412" t="s">
        <v>1320</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42</v>
      </c>
      <c r="C197" s="412" t="s">
        <v>1321</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43</v>
      </c>
      <c r="C198" s="412" t="s">
        <v>1322</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44</v>
      </c>
      <c r="C199" s="412" t="s">
        <v>1323</v>
      </c>
      <c r="E199" s="452" t="s">
        <v>1324</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48</v>
      </c>
      <c r="C200" s="412" t="s">
        <v>1325</v>
      </c>
      <c r="E200" s="391" t="s">
        <v>1326</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49</v>
      </c>
      <c r="C201" s="412" t="s">
        <v>1327</v>
      </c>
      <c r="E201" s="515" t="s">
        <v>1328</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50</v>
      </c>
      <c r="C202" s="412" t="s">
        <v>1329</v>
      </c>
      <c r="E202" s="391" t="s">
        <v>1330</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54</v>
      </c>
      <c r="C203" s="412" t="s">
        <v>1331</v>
      </c>
      <c r="E203" s="391" t="s">
        <v>1332</v>
      </c>
      <c r="F203" s="453" t="s">
        <v>1333</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77</v>
      </c>
      <c r="C221" s="391" t="s">
        <v>1334</v>
      </c>
      <c r="D221" s="517" t="s">
        <v>1335</v>
      </c>
      <c r="E221" s="517" t="s">
        <v>1336</v>
      </c>
      <c r="F221" s="517" t="s">
        <v>1337</v>
      </c>
      <c r="P221" s="514"/>
      <c r="Q221" s="514"/>
      <c r="BF221" s="403"/>
      <c r="BG221" s="403"/>
    </row>
    <row r="222" customFormat="false" ht="15" hidden="false" customHeight="true" outlineLevel="0" collapsed="false">
      <c r="B222" s="494" t="s">
        <v>1180</v>
      </c>
      <c r="C222" s="391" t="s">
        <v>1338</v>
      </c>
      <c r="D222" s="517" t="s">
        <v>1339</v>
      </c>
      <c r="E222" s="517" t="s">
        <v>1340</v>
      </c>
      <c r="F222" s="491"/>
      <c r="G222" s="493"/>
      <c r="P222" s="514"/>
      <c r="Q222" s="514"/>
      <c r="BF222" s="403"/>
      <c r="BG222" s="403"/>
    </row>
    <row r="223" customFormat="false" ht="15" hidden="false" customHeight="true" outlineLevel="0" collapsed="false">
      <c r="B223" s="494" t="s">
        <v>1181</v>
      </c>
      <c r="C223" s="391" t="s">
        <v>1341</v>
      </c>
      <c r="D223" s="517" t="s">
        <v>1342</v>
      </c>
      <c r="E223" s="517" t="s">
        <v>1343</v>
      </c>
      <c r="F223" s="491"/>
      <c r="P223" s="514"/>
      <c r="Q223" s="514"/>
      <c r="BF223" s="403"/>
      <c r="BG223" s="403"/>
    </row>
    <row r="224" customFormat="false" ht="15" hidden="false" customHeight="true" outlineLevel="0" collapsed="false">
      <c r="B224" s="492" t="s">
        <v>1184</v>
      </c>
      <c r="C224" s="391" t="s">
        <v>1344</v>
      </c>
      <c r="D224" s="517" t="s">
        <v>1345</v>
      </c>
      <c r="E224" s="517" t="s">
        <v>1346</v>
      </c>
      <c r="F224" s="491"/>
      <c r="P224" s="514"/>
      <c r="Q224" s="514"/>
      <c r="BF224" s="403"/>
      <c r="BG224" s="403"/>
    </row>
    <row r="225" customFormat="false" ht="15" hidden="false" customHeight="true" outlineLevel="0" collapsed="false">
      <c r="B225" s="492" t="s">
        <v>1187</v>
      </c>
      <c r="C225" s="391" t="s">
        <v>1347</v>
      </c>
      <c r="D225" s="517" t="s">
        <v>1348</v>
      </c>
      <c r="E225" s="517" t="s">
        <v>1349</v>
      </c>
      <c r="F225" s="491"/>
      <c r="G225" s="491"/>
      <c r="P225" s="514"/>
      <c r="Q225" s="514"/>
      <c r="BF225" s="403"/>
      <c r="BG225" s="403"/>
    </row>
    <row r="226" customFormat="false" ht="15" hidden="false" customHeight="true" outlineLevel="0" collapsed="false">
      <c r="B226" s="481" t="s">
        <v>1189</v>
      </c>
      <c r="C226" s="391" t="s">
        <v>1350</v>
      </c>
      <c r="D226" s="517" t="s">
        <v>1351</v>
      </c>
      <c r="E226" s="491"/>
      <c r="F226" s="491"/>
      <c r="P226" s="514"/>
      <c r="Q226" s="514"/>
      <c r="BF226" s="403"/>
      <c r="BG226" s="403"/>
    </row>
    <row r="227" customFormat="false" ht="15" hidden="false" customHeight="true" outlineLevel="0" collapsed="false">
      <c r="B227" s="484" t="s">
        <v>540</v>
      </c>
      <c r="C227" s="391" t="s">
        <v>1352</v>
      </c>
      <c r="D227" s="517" t="s">
        <v>1353</v>
      </c>
      <c r="E227" s="517" t="s">
        <v>541</v>
      </c>
      <c r="F227" s="491"/>
      <c r="P227" s="514"/>
      <c r="Q227" s="514"/>
      <c r="BF227" s="403"/>
      <c r="BG227" s="403"/>
    </row>
    <row r="228" customFormat="false" ht="15" hidden="false" customHeight="true" outlineLevel="0" collapsed="false">
      <c r="B228" s="484" t="s">
        <v>1191</v>
      </c>
      <c r="C228" s="391" t="s">
        <v>1354</v>
      </c>
      <c r="D228" s="517" t="s">
        <v>1355</v>
      </c>
      <c r="E228" s="517" t="s">
        <v>1356</v>
      </c>
      <c r="F228" s="481"/>
      <c r="G228" s="492"/>
      <c r="H228" s="492"/>
      <c r="P228" s="514"/>
      <c r="Q228" s="514"/>
      <c r="BF228" s="403"/>
      <c r="BG228" s="403"/>
    </row>
    <row r="229" customFormat="false" ht="15" hidden="false" customHeight="true" outlineLevel="0" collapsed="false">
      <c r="B229" s="484" t="s">
        <v>529</v>
      </c>
      <c r="C229" s="391" t="s">
        <v>1357</v>
      </c>
      <c r="D229" s="517" t="s">
        <v>1358</v>
      </c>
      <c r="E229" s="517" t="s">
        <v>530</v>
      </c>
      <c r="F229" s="491"/>
      <c r="G229" s="493"/>
      <c r="P229" s="514"/>
      <c r="Q229" s="514"/>
      <c r="BF229" s="403"/>
      <c r="BG229" s="403"/>
    </row>
    <row r="230" customFormat="false" ht="15" hidden="false" customHeight="true" outlineLevel="0" collapsed="false">
      <c r="B230" s="518" t="s">
        <v>1193</v>
      </c>
      <c r="C230" s="391" t="s">
        <v>1359</v>
      </c>
      <c r="D230" s="517" t="s">
        <v>1360</v>
      </c>
      <c r="E230" s="517" t="s">
        <v>1361</v>
      </c>
      <c r="P230" s="514"/>
      <c r="Q230" s="514"/>
      <c r="BF230" s="403"/>
      <c r="BG230" s="403"/>
    </row>
    <row r="231" customFormat="false" ht="15" hidden="false" customHeight="true" outlineLevel="0" collapsed="false">
      <c r="B231" s="481" t="s">
        <v>547</v>
      </c>
      <c r="C231" s="391" t="s">
        <v>1362</v>
      </c>
      <c r="D231" s="517" t="s">
        <v>1363</v>
      </c>
      <c r="E231" s="491"/>
      <c r="F231" s="491"/>
      <c r="P231" s="514"/>
      <c r="Q231" s="514"/>
      <c r="BF231" s="403"/>
      <c r="BG231" s="403"/>
    </row>
    <row r="232" customFormat="false" ht="32.25" hidden="false" customHeight="true" outlineLevel="0" collapsed="false">
      <c r="B232" s="484" t="s">
        <v>553</v>
      </c>
      <c r="C232" s="391" t="s">
        <v>1364</v>
      </c>
      <c r="D232" s="517" t="s">
        <v>1365</v>
      </c>
      <c r="E232" s="517" t="s">
        <v>1366</v>
      </c>
      <c r="F232" s="517" t="s">
        <v>554</v>
      </c>
      <c r="P232" s="514"/>
      <c r="Q232" s="514"/>
      <c r="BF232" s="403"/>
      <c r="BG232" s="403"/>
    </row>
    <row r="233" customFormat="false" ht="15" hidden="false" customHeight="true" outlineLevel="0" collapsed="false">
      <c r="B233" s="518" t="s">
        <v>1196</v>
      </c>
      <c r="C233" s="391" t="s">
        <v>1367</v>
      </c>
      <c r="D233" s="517" t="s">
        <v>1368</v>
      </c>
      <c r="E233" s="517" t="s">
        <v>1369</v>
      </c>
      <c r="F233" s="493"/>
      <c r="G233" s="492"/>
      <c r="P233" s="514"/>
      <c r="Q233" s="514"/>
      <c r="BF233" s="403"/>
      <c r="BG233" s="403"/>
    </row>
    <row r="234" customFormat="false" ht="15" hidden="false" customHeight="true" outlineLevel="0" collapsed="false">
      <c r="B234" s="491" t="s">
        <v>1198</v>
      </c>
      <c r="C234" s="391" t="s">
        <v>1370</v>
      </c>
      <c r="D234" s="517" t="s">
        <v>1371</v>
      </c>
      <c r="E234" s="491"/>
      <c r="F234" s="493"/>
      <c r="P234" s="514"/>
      <c r="Q234" s="514"/>
      <c r="BF234" s="403"/>
      <c r="BG234" s="403"/>
    </row>
    <row r="235" customFormat="false" ht="15" hidden="false" customHeight="true" outlineLevel="0" collapsed="false">
      <c r="B235" s="491" t="s">
        <v>1200</v>
      </c>
      <c r="C235" s="391" t="s">
        <v>1372</v>
      </c>
      <c r="D235" s="517" t="s">
        <v>1373</v>
      </c>
      <c r="E235" s="491"/>
      <c r="F235" s="491"/>
      <c r="P235" s="514"/>
      <c r="Q235" s="514"/>
      <c r="BF235" s="403"/>
      <c r="BG235" s="403"/>
    </row>
    <row r="236" customFormat="false" ht="15" hidden="false" customHeight="true" outlineLevel="0" collapsed="false">
      <c r="B236" s="484" t="s">
        <v>1202</v>
      </c>
      <c r="C236" s="391" t="s">
        <v>1374</v>
      </c>
      <c r="D236" s="501" t="s">
        <v>1375</v>
      </c>
      <c r="E236" s="491"/>
      <c r="F236" s="491"/>
      <c r="G236" s="491"/>
      <c r="P236" s="514"/>
      <c r="Q236" s="514"/>
      <c r="BF236" s="403"/>
      <c r="BG236" s="403"/>
    </row>
    <row r="237" customFormat="false" ht="15" hidden="false" customHeight="true" outlineLevel="0" collapsed="false">
      <c r="B237" s="518" t="s">
        <v>1203</v>
      </c>
      <c r="C237" s="391" t="s">
        <v>1376</v>
      </c>
      <c r="D237" s="391" t="s">
        <v>1377</v>
      </c>
      <c r="E237" s="491" t="s">
        <v>1009</v>
      </c>
      <c r="F237" s="492"/>
      <c r="G237" s="492"/>
      <c r="P237" s="514"/>
      <c r="Q237" s="514"/>
      <c r="BF237" s="403"/>
      <c r="BG237" s="403"/>
    </row>
    <row r="238" customFormat="false" ht="15" hidden="false" customHeight="true" outlineLevel="0" collapsed="false">
      <c r="B238" s="484" t="s">
        <v>1204</v>
      </c>
      <c r="C238" s="391" t="s">
        <v>1378</v>
      </c>
      <c r="D238" s="391" t="s">
        <v>1007</v>
      </c>
      <c r="E238" s="391" t="s">
        <v>1379</v>
      </c>
      <c r="F238" s="493" t="s">
        <v>1380</v>
      </c>
      <c r="P238" s="514"/>
      <c r="Q238" s="514"/>
      <c r="BF238" s="403"/>
      <c r="BG238" s="403"/>
    </row>
    <row r="239" customFormat="false" ht="15" hidden="false" customHeight="true" outlineLevel="0" collapsed="false">
      <c r="B239" s="492" t="s">
        <v>558</v>
      </c>
      <c r="C239" s="391" t="s">
        <v>1381</v>
      </c>
      <c r="D239" s="391" t="s">
        <v>559</v>
      </c>
      <c r="E239" s="481"/>
      <c r="F239" s="481"/>
      <c r="G239" s="481"/>
      <c r="P239" s="514"/>
      <c r="Q239" s="514"/>
      <c r="BF239" s="403"/>
      <c r="BG239" s="403"/>
    </row>
    <row r="240" customFormat="false" ht="15" hidden="false" customHeight="true" outlineLevel="0" collapsed="false">
      <c r="B240" s="484" t="s">
        <v>1207</v>
      </c>
      <c r="C240" s="391" t="s">
        <v>1382</v>
      </c>
      <c r="D240" s="517" t="s">
        <v>1383</v>
      </c>
      <c r="E240" s="517" t="s">
        <v>1384</v>
      </c>
      <c r="F240" s="517" t="s">
        <v>1385</v>
      </c>
      <c r="G240" s="492"/>
      <c r="P240" s="514"/>
      <c r="Q240" s="514"/>
      <c r="BF240" s="403"/>
      <c r="BG240" s="403"/>
    </row>
    <row r="241" customFormat="false" ht="15" hidden="false" customHeight="true" outlineLevel="0" collapsed="false">
      <c r="B241" s="484" t="s">
        <v>1208</v>
      </c>
      <c r="C241" s="391" t="s">
        <v>1386</v>
      </c>
      <c r="D241" s="517" t="s">
        <v>1387</v>
      </c>
      <c r="E241" s="517" t="s">
        <v>1388</v>
      </c>
      <c r="F241" s="492"/>
      <c r="P241" s="514"/>
      <c r="Q241" s="514"/>
      <c r="BF241" s="403"/>
      <c r="BG241" s="403"/>
    </row>
    <row r="242" customFormat="false" ht="15" hidden="false" customHeight="true" outlineLevel="0" collapsed="false">
      <c r="B242" s="484" t="s">
        <v>1209</v>
      </c>
      <c r="C242" s="391" t="s">
        <v>1389</v>
      </c>
      <c r="D242" s="391" t="s">
        <v>1390</v>
      </c>
      <c r="E242" s="491"/>
      <c r="F242" s="491"/>
      <c r="G242" s="491"/>
      <c r="P242" s="514"/>
      <c r="Q242" s="514"/>
      <c r="BF242" s="403"/>
      <c r="BG242" s="403"/>
    </row>
    <row r="243" customFormat="false" ht="15" hidden="false" customHeight="true" outlineLevel="0" collapsed="false">
      <c r="B243" s="481" t="s">
        <v>1211</v>
      </c>
      <c r="C243" s="391" t="s">
        <v>1391</v>
      </c>
      <c r="D243" s="517" t="s">
        <v>1392</v>
      </c>
      <c r="E243" s="517" t="s">
        <v>1393</v>
      </c>
      <c r="F243" s="517" t="s">
        <v>1394</v>
      </c>
      <c r="P243" s="514"/>
      <c r="Q243" s="514"/>
      <c r="BF243" s="403"/>
      <c r="BG243" s="403"/>
    </row>
    <row r="244" customFormat="false" ht="15" hidden="false" customHeight="true" outlineLevel="0" collapsed="false">
      <c r="B244" s="484" t="s">
        <v>1213</v>
      </c>
      <c r="C244" s="391" t="s">
        <v>1395</v>
      </c>
      <c r="D244" s="517" t="s">
        <v>1396</v>
      </c>
      <c r="E244" s="517" t="s">
        <v>1397</v>
      </c>
      <c r="F244" s="517" t="s">
        <v>1398</v>
      </c>
      <c r="G244" s="517" t="s">
        <v>1399</v>
      </c>
      <c r="P244" s="514"/>
      <c r="Q244" s="514"/>
      <c r="BF244" s="403"/>
      <c r="BG244" s="403"/>
    </row>
    <row r="245" customFormat="false" ht="15" hidden="false" customHeight="true" outlineLevel="0" collapsed="false">
      <c r="B245" s="494" t="s">
        <v>1214</v>
      </c>
      <c r="C245" s="391" t="s">
        <v>1400</v>
      </c>
      <c r="D245" s="517" t="s">
        <v>1401</v>
      </c>
      <c r="E245" s="517" t="s">
        <v>1402</v>
      </c>
      <c r="F245" s="517" t="s">
        <v>1403</v>
      </c>
      <c r="G245" s="517" t="s">
        <v>1404</v>
      </c>
      <c r="P245" s="514"/>
      <c r="Q245" s="514"/>
      <c r="BF245" s="403"/>
      <c r="BG245" s="403"/>
    </row>
    <row r="246" customFormat="false" ht="15" hidden="false" customHeight="true" outlineLevel="0" collapsed="false">
      <c r="B246" s="492" t="s">
        <v>1216</v>
      </c>
      <c r="C246" s="391" t="s">
        <v>1405</v>
      </c>
      <c r="D246" s="519" t="s">
        <v>1406</v>
      </c>
      <c r="E246" s="519" t="s">
        <v>1407</v>
      </c>
      <c r="F246" s="491"/>
      <c r="G246" s="491"/>
      <c r="P246" s="514"/>
      <c r="Q246" s="514"/>
      <c r="BF246" s="403"/>
      <c r="BG246" s="403"/>
    </row>
    <row r="247" customFormat="false" ht="15" hidden="false" customHeight="true" outlineLevel="0" collapsed="false">
      <c r="B247" s="492" t="s">
        <v>1218</v>
      </c>
      <c r="C247" s="391" t="s">
        <v>1408</v>
      </c>
      <c r="D247" s="519" t="s">
        <v>1409</v>
      </c>
      <c r="E247" s="519" t="s">
        <v>1410</v>
      </c>
      <c r="F247" s="519" t="s">
        <v>1411</v>
      </c>
      <c r="G247" s="493"/>
      <c r="P247" s="514"/>
      <c r="Q247" s="514"/>
      <c r="BF247" s="403"/>
      <c r="BG247" s="403"/>
    </row>
    <row r="248" customFormat="false" ht="15" hidden="false" customHeight="true" outlineLevel="0" collapsed="false">
      <c r="B248" s="402" t="s">
        <v>1220</v>
      </c>
      <c r="C248" s="391" t="s">
        <v>1412</v>
      </c>
      <c r="D248" s="517" t="s">
        <v>1413</v>
      </c>
      <c r="E248" s="517" t="s">
        <v>1414</v>
      </c>
      <c r="F248" s="517" t="s">
        <v>1415</v>
      </c>
      <c r="G248" s="517" t="s">
        <v>1416</v>
      </c>
      <c r="P248" s="514"/>
      <c r="Q248" s="514"/>
      <c r="BF248" s="403"/>
      <c r="BG248" s="403"/>
    </row>
    <row r="249" customFormat="false" ht="15" hidden="false" customHeight="true" outlineLevel="0" collapsed="false">
      <c r="B249" s="494" t="s">
        <v>1221</v>
      </c>
      <c r="C249" s="391" t="s">
        <v>1417</v>
      </c>
      <c r="D249" s="517" t="s">
        <v>1418</v>
      </c>
      <c r="E249" s="491"/>
      <c r="F249" s="491"/>
      <c r="G249" s="491"/>
      <c r="P249" s="514"/>
      <c r="Q249" s="514"/>
      <c r="BF249" s="403"/>
      <c r="BG249" s="403"/>
    </row>
    <row r="250" customFormat="false" ht="15" hidden="false" customHeight="true" outlineLevel="0" collapsed="false">
      <c r="B250" s="492" t="s">
        <v>1223</v>
      </c>
      <c r="C250" s="391" t="s">
        <v>1419</v>
      </c>
      <c r="D250" s="517" t="s">
        <v>1420</v>
      </c>
      <c r="E250" s="517" t="s">
        <v>1421</v>
      </c>
      <c r="F250" s="491"/>
      <c r="G250" s="491"/>
      <c r="P250" s="514"/>
      <c r="Q250" s="514"/>
      <c r="BF250" s="403"/>
      <c r="BG250" s="403"/>
    </row>
    <row r="251" customFormat="false" ht="15" hidden="false" customHeight="true" outlineLevel="0" collapsed="false">
      <c r="B251" s="492" t="s">
        <v>1225</v>
      </c>
      <c r="C251" s="391" t="s">
        <v>1422</v>
      </c>
      <c r="D251" s="517" t="s">
        <v>1423</v>
      </c>
      <c r="E251" s="517" t="s">
        <v>1424</v>
      </c>
      <c r="F251" s="517" t="s">
        <v>1425</v>
      </c>
      <c r="P251" s="514"/>
      <c r="Q251" s="514"/>
      <c r="BF251" s="403"/>
      <c r="BG251" s="403"/>
    </row>
    <row r="252" customFormat="false" ht="15" hidden="false" customHeight="true" outlineLevel="0" collapsed="false">
      <c r="B252" s="484" t="s">
        <v>1227</v>
      </c>
      <c r="C252" s="391" t="s">
        <v>1426</v>
      </c>
      <c r="D252" s="517" t="s">
        <v>1427</v>
      </c>
      <c r="E252" s="517" t="s">
        <v>1428</v>
      </c>
      <c r="F252" s="491"/>
      <c r="G252" s="491"/>
      <c r="P252" s="514"/>
      <c r="Q252" s="514"/>
      <c r="BF252" s="403"/>
      <c r="BG252" s="403"/>
    </row>
    <row r="253" customFormat="false" ht="15" hidden="false" customHeight="true" outlineLevel="0" collapsed="false">
      <c r="B253" s="494" t="s">
        <v>1228</v>
      </c>
      <c r="C253" s="391" t="s">
        <v>1429</v>
      </c>
      <c r="D253" s="517" t="s">
        <v>1430</v>
      </c>
      <c r="E253" s="517" t="s">
        <v>1431</v>
      </c>
      <c r="F253" s="517" t="s">
        <v>1432</v>
      </c>
      <c r="G253" s="491"/>
      <c r="P253" s="514"/>
      <c r="Q253" s="514"/>
      <c r="BF253" s="403"/>
      <c r="BG253" s="403"/>
    </row>
    <row r="254" customFormat="false" ht="15" hidden="false" customHeight="true" outlineLevel="0" collapsed="false">
      <c r="B254" s="492" t="s">
        <v>1230</v>
      </c>
      <c r="C254" s="391" t="s">
        <v>1433</v>
      </c>
      <c r="D254" s="517" t="s">
        <v>1049</v>
      </c>
      <c r="E254" s="517" t="s">
        <v>1434</v>
      </c>
      <c r="F254" s="491"/>
      <c r="P254" s="514"/>
      <c r="Q254" s="514"/>
      <c r="BF254" s="403"/>
      <c r="BG254" s="403"/>
    </row>
    <row r="255" customFormat="false" ht="15" hidden="false" customHeight="true" outlineLevel="0" collapsed="false">
      <c r="B255" s="494" t="s">
        <v>1232</v>
      </c>
      <c r="C255" s="391" t="s">
        <v>1435</v>
      </c>
      <c r="D255" s="517" t="s">
        <v>1012</v>
      </c>
      <c r="E255" s="517" t="s">
        <v>1436</v>
      </c>
      <c r="P255" s="514"/>
      <c r="Q255" s="514"/>
      <c r="BF255" s="403"/>
      <c r="BG255" s="403"/>
    </row>
    <row r="256" customFormat="false" ht="15" hidden="false" customHeight="true" outlineLevel="0" collapsed="false">
      <c r="B256" s="520" t="s">
        <v>1233</v>
      </c>
      <c r="C256" s="391" t="s">
        <v>1437</v>
      </c>
      <c r="D256" s="517" t="s">
        <v>1438</v>
      </c>
      <c r="E256" s="491"/>
      <c r="F256" s="491"/>
      <c r="P256" s="514"/>
      <c r="Q256" s="514"/>
      <c r="BF256" s="403"/>
      <c r="BG256" s="403"/>
    </row>
    <row r="257" customFormat="false" ht="15" hidden="false" customHeight="true" outlineLevel="0" collapsed="false">
      <c r="B257" s="494" t="s">
        <v>1234</v>
      </c>
      <c r="C257" s="391" t="s">
        <v>1439</v>
      </c>
      <c r="D257" s="501" t="s">
        <v>1440</v>
      </c>
      <c r="E257" s="491" t="s">
        <v>1441</v>
      </c>
      <c r="F257" s="491"/>
      <c r="G257" s="493"/>
      <c r="P257" s="514"/>
      <c r="Q257" s="514"/>
      <c r="BF257" s="403"/>
      <c r="BG257" s="403"/>
    </row>
    <row r="258" customFormat="false" ht="15" hidden="false" customHeight="true" outlineLevel="0" collapsed="false">
      <c r="B258" s="500" t="s">
        <v>1236</v>
      </c>
      <c r="C258" s="391" t="s">
        <v>1442</v>
      </c>
      <c r="D258" s="517" t="s">
        <v>1443</v>
      </c>
      <c r="E258" s="517" t="s">
        <v>1444</v>
      </c>
      <c r="F258" s="491"/>
      <c r="G258" s="493"/>
      <c r="P258" s="514"/>
      <c r="Q258" s="514"/>
      <c r="BF258" s="403"/>
      <c r="BG258" s="403"/>
    </row>
    <row r="259" customFormat="false" ht="15" hidden="false" customHeight="true" outlineLevel="0" collapsed="false">
      <c r="B259" s="492" t="s">
        <v>1238</v>
      </c>
      <c r="C259" s="391" t="s">
        <v>1445</v>
      </c>
      <c r="D259" s="517" t="s">
        <v>1446</v>
      </c>
      <c r="E259" s="517" t="s">
        <v>1447</v>
      </c>
      <c r="P259" s="514"/>
      <c r="Q259" s="514"/>
      <c r="BF259" s="403"/>
      <c r="BG259" s="403"/>
    </row>
    <row r="260" customFormat="false" ht="15" hidden="false" customHeight="true" outlineLevel="0" collapsed="false">
      <c r="B260" s="494" t="s">
        <v>1240</v>
      </c>
      <c r="C260" s="391" t="s">
        <v>1448</v>
      </c>
      <c r="D260" s="517" t="s">
        <v>1449</v>
      </c>
      <c r="E260" s="517" t="s">
        <v>1450</v>
      </c>
      <c r="F260" s="517" t="s">
        <v>1451</v>
      </c>
      <c r="G260" s="491"/>
      <c r="P260" s="514"/>
      <c r="Q260" s="514"/>
      <c r="BF260" s="403"/>
      <c r="BG260" s="403"/>
    </row>
    <row r="261" customFormat="false" ht="15" hidden="false" customHeight="true" outlineLevel="0" collapsed="false">
      <c r="B261" s="494" t="s">
        <v>1241</v>
      </c>
      <c r="C261" s="391" t="s">
        <v>1452</v>
      </c>
      <c r="D261" s="517" t="s">
        <v>1453</v>
      </c>
      <c r="E261" s="517" t="s">
        <v>1454</v>
      </c>
      <c r="F261" s="517" t="s">
        <v>1455</v>
      </c>
      <c r="G261" s="491"/>
      <c r="P261" s="514"/>
      <c r="Q261" s="514"/>
      <c r="BF261" s="403"/>
      <c r="BG261" s="403"/>
    </row>
    <row r="262" customFormat="false" ht="15" hidden="false" customHeight="true" outlineLevel="0" collapsed="false">
      <c r="B262" s="484" t="s">
        <v>1242</v>
      </c>
      <c r="C262" s="391" t="s">
        <v>1456</v>
      </c>
      <c r="D262" s="517" t="s">
        <v>1457</v>
      </c>
      <c r="E262" s="517" t="s">
        <v>1458</v>
      </c>
      <c r="F262" s="491"/>
      <c r="P262" s="514"/>
      <c r="Q262" s="514"/>
      <c r="BF262" s="403"/>
      <c r="BG262" s="403"/>
    </row>
    <row r="263" customFormat="false" ht="15" hidden="false" customHeight="true" outlineLevel="0" collapsed="false">
      <c r="B263" s="494" t="s">
        <v>1244</v>
      </c>
      <c r="C263" s="391" t="s">
        <v>1459</v>
      </c>
      <c r="D263" s="517" t="s">
        <v>1460</v>
      </c>
      <c r="E263" s="517" t="s">
        <v>1461</v>
      </c>
      <c r="F263" s="491"/>
      <c r="Q263" s="514"/>
      <c r="BF263" s="403"/>
      <c r="BG263" s="403"/>
    </row>
    <row r="264" customFormat="false" ht="15" hidden="false" customHeight="true" outlineLevel="0" collapsed="false">
      <c r="B264" s="494" t="s">
        <v>1245</v>
      </c>
      <c r="C264" s="391" t="s">
        <v>1462</v>
      </c>
      <c r="D264" s="517" t="s">
        <v>1463</v>
      </c>
      <c r="E264" s="491"/>
      <c r="F264" s="491"/>
      <c r="P264" s="514"/>
      <c r="Q264" s="514"/>
      <c r="BF264" s="403"/>
      <c r="BG264" s="403"/>
    </row>
    <row r="265" customFormat="false" ht="15" hidden="false" customHeight="true" outlineLevel="0" collapsed="false">
      <c r="B265" s="402" t="s">
        <v>1246</v>
      </c>
      <c r="C265" s="391" t="s">
        <v>1464</v>
      </c>
      <c r="D265" s="517" t="s">
        <v>1465</v>
      </c>
      <c r="E265" s="517" t="s">
        <v>1466</v>
      </c>
      <c r="F265" s="492"/>
      <c r="G265" s="493"/>
      <c r="P265" s="514"/>
      <c r="Q265" s="514"/>
      <c r="BF265" s="403"/>
      <c r="BG265" s="403"/>
    </row>
    <row r="266" customFormat="false" ht="26.25" hidden="false" customHeight="true" outlineLevel="0" collapsed="false">
      <c r="B266" s="501" t="s">
        <v>1248</v>
      </c>
      <c r="C266" s="391" t="s">
        <v>1467</v>
      </c>
      <c r="D266" s="517" t="s">
        <v>1468</v>
      </c>
      <c r="E266" s="517" t="s">
        <v>1469</v>
      </c>
      <c r="F266" s="517" t="s">
        <v>1470</v>
      </c>
      <c r="P266" s="514"/>
      <c r="Q266" s="514"/>
      <c r="BF266" s="403"/>
      <c r="BG266" s="403"/>
    </row>
    <row r="267" customFormat="false" ht="15" hidden="false" customHeight="true" outlineLevel="0" collapsed="false">
      <c r="B267" s="494" t="s">
        <v>1249</v>
      </c>
      <c r="C267" s="391" t="s">
        <v>1471</v>
      </c>
      <c r="D267" s="517" t="s">
        <v>1472</v>
      </c>
      <c r="E267" s="517" t="s">
        <v>1473</v>
      </c>
      <c r="F267" s="517" t="s">
        <v>1474</v>
      </c>
      <c r="G267" s="491"/>
      <c r="P267" s="514"/>
      <c r="Q267" s="514"/>
      <c r="BF267" s="403"/>
      <c r="BG267" s="403"/>
    </row>
    <row r="268" customFormat="false" ht="15" hidden="false" customHeight="true" outlineLevel="0" collapsed="false">
      <c r="B268" s="402" t="s">
        <v>1251</v>
      </c>
      <c r="C268" s="391" t="s">
        <v>1475</v>
      </c>
      <c r="D268" s="501" t="s">
        <v>1476</v>
      </c>
      <c r="E268" s="491" t="s">
        <v>1477</v>
      </c>
      <c r="F268" s="491"/>
      <c r="G268" s="491"/>
      <c r="P268" s="514"/>
      <c r="Q268" s="514"/>
      <c r="BF268" s="403"/>
      <c r="BG268" s="403"/>
    </row>
    <row r="269" customFormat="false" ht="15" hidden="false" customHeight="true" outlineLevel="0" collapsed="false">
      <c r="B269" s="494" t="s">
        <v>1252</v>
      </c>
      <c r="C269" s="391" t="s">
        <v>1478</v>
      </c>
      <c r="D269" s="517" t="s">
        <v>1479</v>
      </c>
      <c r="E269" s="517" t="s">
        <v>1480</v>
      </c>
      <c r="F269" s="517" t="s">
        <v>1481</v>
      </c>
      <c r="G269" s="517" t="s">
        <v>1482</v>
      </c>
      <c r="P269" s="514"/>
      <c r="Q269" s="514"/>
      <c r="BF269" s="403"/>
      <c r="BG269" s="403"/>
    </row>
    <row r="270" customFormat="false" ht="15" hidden="false" customHeight="true" outlineLevel="0" collapsed="false">
      <c r="B270" s="494" t="s">
        <v>1253</v>
      </c>
      <c r="C270" s="391" t="s">
        <v>1483</v>
      </c>
      <c r="D270" s="517" t="s">
        <v>1484</v>
      </c>
      <c r="E270" s="517" t="s">
        <v>1485</v>
      </c>
      <c r="F270" s="517" t="s">
        <v>1486</v>
      </c>
      <c r="G270" s="491"/>
      <c r="H270" s="491"/>
      <c r="P270" s="514"/>
      <c r="Q270" s="514"/>
      <c r="BF270" s="403"/>
      <c r="BG270" s="403"/>
    </row>
    <row r="271" customFormat="false" ht="15" hidden="false" customHeight="true" outlineLevel="0" collapsed="false">
      <c r="B271" s="494" t="s">
        <v>1255</v>
      </c>
      <c r="C271" s="391" t="s">
        <v>1487</v>
      </c>
      <c r="D271" s="517" t="s">
        <v>1488</v>
      </c>
      <c r="E271" s="517" t="s">
        <v>1489</v>
      </c>
      <c r="F271" s="491"/>
      <c r="G271" s="491"/>
      <c r="P271" s="514"/>
      <c r="Q271" s="514"/>
      <c r="BF271" s="403"/>
      <c r="BG271" s="403"/>
    </row>
    <row r="272" customFormat="false" ht="15" hidden="false" customHeight="true" outlineLevel="0" collapsed="false">
      <c r="B272" s="494" t="s">
        <v>1256</v>
      </c>
      <c r="C272" s="391" t="s">
        <v>1490</v>
      </c>
      <c r="D272" s="517" t="s">
        <v>1479</v>
      </c>
      <c r="E272" s="517" t="s">
        <v>1491</v>
      </c>
      <c r="F272" s="517" t="s">
        <v>1481</v>
      </c>
      <c r="G272" s="517" t="s">
        <v>1482</v>
      </c>
      <c r="P272" s="514"/>
      <c r="Q272" s="514"/>
      <c r="BF272" s="403"/>
      <c r="BG272" s="403"/>
    </row>
    <row r="273" customFormat="false" ht="15" hidden="false" customHeight="true" outlineLevel="0" collapsed="false">
      <c r="B273" s="492" t="s">
        <v>1258</v>
      </c>
      <c r="C273" s="391" t="s">
        <v>1492</v>
      </c>
      <c r="D273" s="517" t="s">
        <v>1493</v>
      </c>
      <c r="E273" s="517" t="s">
        <v>1494</v>
      </c>
      <c r="F273" s="517" t="s">
        <v>1495</v>
      </c>
      <c r="G273" s="517" t="s">
        <v>1496</v>
      </c>
      <c r="H273" s="491"/>
      <c r="P273" s="514"/>
      <c r="Q273" s="514"/>
      <c r="BF273" s="403"/>
      <c r="BG273" s="403"/>
    </row>
    <row r="274" customFormat="false" ht="15" hidden="false" customHeight="true" outlineLevel="0" collapsed="false">
      <c r="B274" s="492" t="s">
        <v>1260</v>
      </c>
      <c r="C274" s="391" t="s">
        <v>1497</v>
      </c>
      <c r="D274" s="517" t="s">
        <v>1498</v>
      </c>
      <c r="E274" s="517" t="s">
        <v>1499</v>
      </c>
      <c r="F274" s="517" t="s">
        <v>1500</v>
      </c>
      <c r="G274" s="481"/>
      <c r="H274" s="481"/>
      <c r="I274" s="481"/>
      <c r="P274" s="514"/>
      <c r="Q274" s="514"/>
      <c r="BF274" s="403"/>
      <c r="BG274" s="403"/>
    </row>
    <row r="275" customFormat="false" ht="15" hidden="false" customHeight="true" outlineLevel="0" collapsed="false">
      <c r="B275" s="494" t="s">
        <v>1262</v>
      </c>
      <c r="C275" s="391" t="s">
        <v>1501</v>
      </c>
      <c r="D275" s="521" t="s">
        <v>1502</v>
      </c>
      <c r="P275" s="514"/>
      <c r="Q275" s="514"/>
      <c r="BF275" s="403"/>
      <c r="BG275" s="403"/>
    </row>
    <row r="276" customFormat="false" ht="15" hidden="false" customHeight="true" outlineLevel="0" collapsed="false">
      <c r="B276" s="484" t="s">
        <v>1263</v>
      </c>
      <c r="C276" s="391" t="s">
        <v>1503</v>
      </c>
      <c r="D276" s="517" t="s">
        <v>1504</v>
      </c>
      <c r="E276" s="517" t="s">
        <v>1505</v>
      </c>
      <c r="F276" s="517" t="s">
        <v>1506</v>
      </c>
      <c r="P276" s="514"/>
      <c r="Q276" s="514"/>
      <c r="BF276" s="403"/>
      <c r="BG276" s="403"/>
    </row>
    <row r="277" customFormat="false" ht="15" hidden="false" customHeight="true" outlineLevel="0" collapsed="false">
      <c r="B277" s="484" t="s">
        <v>1264</v>
      </c>
      <c r="C277" s="391" t="s">
        <v>1507</v>
      </c>
      <c r="D277" s="517" t="s">
        <v>1508</v>
      </c>
      <c r="E277" s="517" t="s">
        <v>1506</v>
      </c>
      <c r="F277" s="491"/>
      <c r="G277" s="522"/>
      <c r="P277" s="514"/>
      <c r="Q277" s="514"/>
      <c r="BF277" s="403"/>
      <c r="BG277" s="403"/>
    </row>
    <row r="278" customFormat="false" ht="15" hidden="false" customHeight="true" outlineLevel="0" collapsed="false">
      <c r="B278" s="492" t="s">
        <v>1266</v>
      </c>
      <c r="C278" s="391" t="s">
        <v>1509</v>
      </c>
      <c r="D278" s="501" t="s">
        <v>1510</v>
      </c>
      <c r="E278" s="491" t="s">
        <v>1511</v>
      </c>
      <c r="F278" s="502" t="s">
        <v>1512</v>
      </c>
      <c r="G278" s="491"/>
      <c r="H278" s="491"/>
      <c r="P278" s="514"/>
      <c r="Q278" s="514"/>
      <c r="BF278" s="403"/>
      <c r="BG278" s="403"/>
    </row>
    <row r="279" customFormat="false" ht="15" hidden="false" customHeight="true" outlineLevel="0" collapsed="false">
      <c r="B279" s="481" t="s">
        <v>1268</v>
      </c>
      <c r="C279" s="391" t="s">
        <v>1513</v>
      </c>
      <c r="D279" s="517" t="s">
        <v>1514</v>
      </c>
      <c r="E279" s="517" t="s">
        <v>1515</v>
      </c>
      <c r="F279" s="517" t="s">
        <v>1516</v>
      </c>
      <c r="G279" s="519" t="s">
        <v>1517</v>
      </c>
      <c r="P279" s="514"/>
      <c r="Q279" s="514"/>
      <c r="BF279" s="403"/>
      <c r="BG279" s="403"/>
    </row>
    <row r="280" customFormat="false" ht="15" hidden="false" customHeight="true" outlineLevel="0" collapsed="false">
      <c r="B280" s="402" t="s">
        <v>1270</v>
      </c>
      <c r="C280" s="391" t="s">
        <v>1518</v>
      </c>
      <c r="D280" s="517" t="s">
        <v>1519</v>
      </c>
      <c r="P280" s="514"/>
      <c r="Q280" s="514"/>
      <c r="BF280" s="403"/>
      <c r="BG280" s="403"/>
    </row>
    <row r="281" customFormat="false" ht="15" hidden="false" customHeight="true" outlineLevel="0" collapsed="false">
      <c r="B281" s="501" t="s">
        <v>1271</v>
      </c>
      <c r="C281" s="391" t="s">
        <v>1520</v>
      </c>
      <c r="D281" s="491" t="s">
        <v>1521</v>
      </c>
      <c r="F281" s="491"/>
      <c r="P281" s="514"/>
      <c r="Q281" s="514"/>
      <c r="BF281" s="403"/>
      <c r="BG281" s="403"/>
    </row>
    <row r="282" customFormat="false" ht="15" hidden="false" customHeight="true" outlineLevel="0" collapsed="false">
      <c r="B282" s="494" t="s">
        <v>1272</v>
      </c>
      <c r="C282" s="391" t="s">
        <v>1522</v>
      </c>
      <c r="D282" s="517" t="s">
        <v>1523</v>
      </c>
      <c r="E282" s="517" t="s">
        <v>1524</v>
      </c>
      <c r="F282" s="481"/>
      <c r="G282" s="492"/>
      <c r="P282" s="514"/>
      <c r="Q282" s="514"/>
      <c r="BF282" s="403"/>
      <c r="BG282" s="403"/>
    </row>
    <row r="283" customFormat="false" ht="15" hidden="false" customHeight="true" outlineLevel="0" collapsed="false">
      <c r="B283" s="492" t="s">
        <v>1274</v>
      </c>
      <c r="C283" s="391" t="s">
        <v>1525</v>
      </c>
      <c r="D283" s="501" t="s">
        <v>1526</v>
      </c>
      <c r="E283" s="491" t="s">
        <v>1527</v>
      </c>
      <c r="F283" s="491"/>
      <c r="G283" s="491"/>
      <c r="P283" s="514"/>
      <c r="Q283" s="514"/>
      <c r="BF283" s="403"/>
      <c r="BG283" s="403"/>
    </row>
    <row r="284" customFormat="false" ht="15" hidden="false" customHeight="true" outlineLevel="0" collapsed="false">
      <c r="B284" s="492" t="s">
        <v>1276</v>
      </c>
      <c r="C284" s="391" t="s">
        <v>1528</v>
      </c>
      <c r="D284" s="517" t="s">
        <v>1523</v>
      </c>
      <c r="E284" s="517" t="s">
        <v>1524</v>
      </c>
      <c r="F284" s="493"/>
      <c r="G284" s="493"/>
      <c r="P284" s="514"/>
      <c r="Q284" s="514"/>
      <c r="BF284" s="403"/>
      <c r="BG284" s="403"/>
    </row>
    <row r="285" customFormat="false" ht="15" hidden="false" customHeight="true" outlineLevel="0" collapsed="false">
      <c r="B285" s="492" t="s">
        <v>1278</v>
      </c>
      <c r="C285" s="391" t="s">
        <v>1529</v>
      </c>
      <c r="D285" s="521" t="s">
        <v>1530</v>
      </c>
      <c r="E285" s="521" t="s">
        <v>1531</v>
      </c>
      <c r="F285" s="523" t="s">
        <v>1532</v>
      </c>
      <c r="G285" s="523" t="s">
        <v>1533</v>
      </c>
      <c r="H285" s="523" t="s">
        <v>1534</v>
      </c>
      <c r="P285" s="514"/>
      <c r="Q285" s="514"/>
      <c r="BF285" s="403"/>
      <c r="BG285" s="403"/>
    </row>
    <row r="286" customFormat="false" ht="63.75" hidden="false" customHeight="true" outlineLevel="0" collapsed="false">
      <c r="B286" s="492" t="s">
        <v>1281</v>
      </c>
      <c r="C286" s="391" t="s">
        <v>1535</v>
      </c>
      <c r="D286" s="521" t="s">
        <v>1536</v>
      </c>
      <c r="E286" s="523" t="s">
        <v>1537</v>
      </c>
      <c r="F286" s="523" t="s">
        <v>1538</v>
      </c>
      <c r="G286" s="493"/>
      <c r="P286" s="514"/>
      <c r="Q286" s="514"/>
      <c r="BF286" s="403"/>
      <c r="BG286" s="403"/>
    </row>
    <row r="287" customFormat="false" ht="15" hidden="false" customHeight="true" outlineLevel="0" collapsed="false">
      <c r="B287" s="492" t="s">
        <v>1283</v>
      </c>
      <c r="C287" s="391" t="s">
        <v>1539</v>
      </c>
      <c r="D287" s="521" t="s">
        <v>1540</v>
      </c>
      <c r="E287" s="491"/>
      <c r="F287" s="491"/>
      <c r="P287" s="514"/>
      <c r="Q287" s="514"/>
      <c r="BF287" s="403"/>
      <c r="BG287" s="403"/>
    </row>
    <row r="288" customFormat="false" ht="15" hidden="false" customHeight="true" outlineLevel="0" collapsed="false">
      <c r="B288" s="391" t="s">
        <v>1285</v>
      </c>
      <c r="C288" s="391" t="s">
        <v>1541</v>
      </c>
      <c r="D288" s="501" t="s">
        <v>1542</v>
      </c>
      <c r="E288" s="491" t="s">
        <v>1543</v>
      </c>
      <c r="F288" s="491"/>
      <c r="P288" s="514"/>
      <c r="Q288" s="514"/>
      <c r="BF288" s="403"/>
      <c r="BG288" s="403"/>
    </row>
    <row r="289" customFormat="false" ht="15" hidden="false" customHeight="true" outlineLevel="0" collapsed="false">
      <c r="B289" s="494" t="s">
        <v>1286</v>
      </c>
      <c r="C289" s="391" t="s">
        <v>1544</v>
      </c>
      <c r="D289" s="391" t="s">
        <v>1545</v>
      </c>
      <c r="E289" s="491" t="s">
        <v>1546</v>
      </c>
      <c r="F289" s="491"/>
      <c r="G289" s="491"/>
      <c r="P289" s="514"/>
      <c r="Q289" s="514"/>
      <c r="BF289" s="403"/>
      <c r="BG289" s="403"/>
    </row>
    <row r="290" customFormat="false" ht="15" hidden="false" customHeight="true" outlineLevel="0" collapsed="false">
      <c r="B290" s="494" t="s">
        <v>1288</v>
      </c>
      <c r="C290" s="391" t="s">
        <v>1547</v>
      </c>
      <c r="D290" s="523" t="s">
        <v>1548</v>
      </c>
      <c r="E290" s="523" t="s">
        <v>1549</v>
      </c>
      <c r="F290" s="491"/>
      <c r="G290" s="493"/>
      <c r="H290" s="493"/>
      <c r="P290" s="514"/>
      <c r="Q290" s="514"/>
      <c r="BF290" s="403"/>
      <c r="BG290" s="403"/>
    </row>
    <row r="291" customFormat="false" ht="15" hidden="false" customHeight="true" outlineLevel="0" collapsed="false">
      <c r="B291" s="494" t="s">
        <v>1289</v>
      </c>
      <c r="C291" s="391" t="s">
        <v>1550</v>
      </c>
      <c r="D291" s="523" t="s">
        <v>1551</v>
      </c>
      <c r="E291" s="523" t="s">
        <v>1552</v>
      </c>
      <c r="F291" s="523" t="s">
        <v>1553</v>
      </c>
      <c r="G291" s="492"/>
      <c r="P291" s="514"/>
      <c r="Q291" s="514"/>
      <c r="BF291" s="403"/>
      <c r="BG291" s="403"/>
    </row>
    <row r="292" customFormat="false" ht="15" hidden="false" customHeight="true" outlineLevel="0" collapsed="false">
      <c r="B292" s="492" t="s">
        <v>1291</v>
      </c>
      <c r="C292" s="391" t="s">
        <v>1554</v>
      </c>
      <c r="D292" s="523" t="s">
        <v>1555</v>
      </c>
      <c r="E292" s="523" t="s">
        <v>1556</v>
      </c>
      <c r="F292" s="493"/>
      <c r="P292" s="514"/>
      <c r="Q292" s="514"/>
      <c r="BF292" s="403"/>
      <c r="BG292" s="403"/>
    </row>
    <row r="293" customFormat="false" ht="15" hidden="false" customHeight="true" outlineLevel="0" collapsed="false">
      <c r="B293" s="492" t="s">
        <v>1293</v>
      </c>
      <c r="C293" s="391" t="s">
        <v>1557</v>
      </c>
      <c r="D293" s="523" t="s">
        <v>1558</v>
      </c>
      <c r="E293" s="523" t="s">
        <v>1559</v>
      </c>
      <c r="F293" s="491"/>
      <c r="G293" s="491"/>
      <c r="H293" s="493"/>
      <c r="I293" s="493"/>
      <c r="P293" s="514"/>
      <c r="Q293" s="514"/>
      <c r="BF293" s="403"/>
      <c r="BG293" s="403"/>
    </row>
    <row r="294" customFormat="false" ht="15" hidden="false" customHeight="true" outlineLevel="0" collapsed="false">
      <c r="B294" s="492" t="s">
        <v>1295</v>
      </c>
      <c r="C294" s="391" t="s">
        <v>1560</v>
      </c>
      <c r="D294" s="523" t="s">
        <v>1561</v>
      </c>
      <c r="E294" s="519"/>
      <c r="F294" s="519"/>
      <c r="G294" s="519"/>
      <c r="H294" s="519"/>
      <c r="P294" s="514"/>
      <c r="Q294" s="514"/>
      <c r="BF294" s="403"/>
      <c r="BG294" s="403"/>
    </row>
    <row r="295" customFormat="false" ht="15" hidden="false" customHeight="true" outlineLevel="0" collapsed="false">
      <c r="B295" s="492" t="s">
        <v>1297</v>
      </c>
      <c r="C295" s="391" t="s">
        <v>1562</v>
      </c>
      <c r="D295" s="519" t="s">
        <v>1563</v>
      </c>
      <c r="E295" s="519" t="s">
        <v>1564</v>
      </c>
      <c r="F295" s="519" t="s">
        <v>1565</v>
      </c>
      <c r="G295" s="519" t="s">
        <v>1566</v>
      </c>
      <c r="H295" s="491"/>
      <c r="I295" s="491"/>
      <c r="P295" s="514"/>
      <c r="Q295" s="514"/>
      <c r="BF295" s="403"/>
      <c r="BG295" s="403"/>
    </row>
    <row r="296" customFormat="false" ht="15" hidden="false" customHeight="true" outlineLevel="0" collapsed="false">
      <c r="B296" s="494" t="s">
        <v>1299</v>
      </c>
      <c r="C296" s="391" t="s">
        <v>1567</v>
      </c>
      <c r="D296" s="519" t="s">
        <v>1568</v>
      </c>
      <c r="E296" s="519" t="s">
        <v>1569</v>
      </c>
      <c r="F296" s="519" t="s">
        <v>1570</v>
      </c>
      <c r="G296" s="519" t="s">
        <v>1571</v>
      </c>
      <c r="H296" s="519" t="s">
        <v>1572</v>
      </c>
      <c r="P296" s="514"/>
      <c r="Q296" s="514"/>
      <c r="BF296" s="403"/>
      <c r="BG296" s="403"/>
    </row>
    <row r="297" customFormat="false" ht="15" hidden="false" customHeight="true" outlineLevel="0" collapsed="false">
      <c r="B297" s="484" t="s">
        <v>1300</v>
      </c>
      <c r="C297" s="391" t="s">
        <v>1573</v>
      </c>
      <c r="D297" s="519" t="s">
        <v>1574</v>
      </c>
      <c r="E297" s="519" t="s">
        <v>1575</v>
      </c>
      <c r="F297" s="491"/>
      <c r="G297" s="491"/>
      <c r="H297" s="491"/>
      <c r="P297" s="514"/>
      <c r="Q297" s="514"/>
      <c r="BF297" s="403"/>
      <c r="BG297" s="403"/>
    </row>
    <row r="298" customFormat="false" ht="15" hidden="false" customHeight="true" outlineLevel="0" collapsed="false">
      <c r="B298" s="494" t="s">
        <v>1302</v>
      </c>
      <c r="C298" s="391" t="s">
        <v>1576</v>
      </c>
      <c r="D298" s="519" t="s">
        <v>1577</v>
      </c>
      <c r="E298" s="519" t="s">
        <v>1578</v>
      </c>
      <c r="F298" s="519" t="s">
        <v>1579</v>
      </c>
      <c r="G298" s="492"/>
      <c r="H298" s="492"/>
      <c r="P298" s="514"/>
      <c r="Q298" s="514"/>
      <c r="BF298" s="403"/>
      <c r="BG298" s="403"/>
    </row>
    <row r="299" customFormat="false" ht="15" hidden="false" customHeight="true" outlineLevel="0" collapsed="false">
      <c r="B299" s="494" t="s">
        <v>1303</v>
      </c>
      <c r="C299" s="391" t="s">
        <v>1580</v>
      </c>
      <c r="D299" s="519" t="s">
        <v>1581</v>
      </c>
      <c r="E299" s="519" t="s">
        <v>1582</v>
      </c>
      <c r="F299" s="519" t="s">
        <v>1583</v>
      </c>
      <c r="G299" s="481"/>
      <c r="H299" s="492"/>
      <c r="P299" s="514"/>
      <c r="Q299" s="514"/>
      <c r="BF299" s="403"/>
      <c r="BG299" s="403"/>
    </row>
    <row r="300" customFormat="false" ht="15" hidden="false" customHeight="true" outlineLevel="0" collapsed="false">
      <c r="B300" s="492" t="s">
        <v>1305</v>
      </c>
      <c r="C300" s="391" t="s">
        <v>1584</v>
      </c>
      <c r="D300" s="524" t="s">
        <v>1585</v>
      </c>
      <c r="E300" s="525" t="s">
        <v>1586</v>
      </c>
      <c r="F300" s="492"/>
      <c r="G300" s="492"/>
      <c r="H300" s="492"/>
      <c r="P300" s="514"/>
      <c r="Q300" s="514"/>
      <c r="BF300" s="403"/>
      <c r="BG300" s="403"/>
    </row>
    <row r="301" customFormat="false" ht="15" hidden="false" customHeight="true" outlineLevel="0" collapsed="false">
      <c r="B301" s="481" t="s">
        <v>1307</v>
      </c>
      <c r="C301" s="391" t="s">
        <v>1587</v>
      </c>
      <c r="D301" s="523" t="s">
        <v>1588</v>
      </c>
      <c r="E301" s="521" t="s">
        <v>1589</v>
      </c>
      <c r="F301" s="521" t="s">
        <v>1590</v>
      </c>
      <c r="G301" s="492"/>
      <c r="P301" s="514"/>
      <c r="Q301" s="514"/>
      <c r="BF301" s="403"/>
      <c r="BG301" s="403"/>
    </row>
    <row r="302" customFormat="false" ht="15" hidden="false" customHeight="true" outlineLevel="0" collapsed="false">
      <c r="B302" s="492" t="s">
        <v>1309</v>
      </c>
      <c r="C302" s="391" t="s">
        <v>1591</v>
      </c>
      <c r="D302" s="502" t="s">
        <v>1592</v>
      </c>
      <c r="E302" s="481"/>
      <c r="F302" s="491"/>
      <c r="P302" s="514"/>
      <c r="Q302" s="514"/>
      <c r="BF302" s="403"/>
      <c r="BG302" s="403"/>
    </row>
    <row r="303" customFormat="false" ht="15" hidden="false" customHeight="true" outlineLevel="0" collapsed="false">
      <c r="B303" s="492" t="s">
        <v>1311</v>
      </c>
      <c r="C303" s="391" t="s">
        <v>1593</v>
      </c>
      <c r="D303" s="517" t="s">
        <v>1594</v>
      </c>
      <c r="E303" s="517" t="s">
        <v>1595</v>
      </c>
      <c r="F303" s="491"/>
      <c r="G303" s="492"/>
      <c r="P303" s="514"/>
      <c r="Q303" s="514"/>
      <c r="BF303" s="403"/>
      <c r="BG303" s="403"/>
    </row>
    <row r="304" customFormat="false" ht="15" hidden="false" customHeight="true" outlineLevel="0" collapsed="false">
      <c r="B304" s="492" t="s">
        <v>1313</v>
      </c>
      <c r="C304" s="391" t="s">
        <v>1596</v>
      </c>
      <c r="D304" s="517" t="s">
        <v>1597</v>
      </c>
      <c r="E304" s="519" t="s">
        <v>1598</v>
      </c>
      <c r="F304" s="493"/>
      <c r="G304" s="493"/>
      <c r="P304" s="514"/>
      <c r="Q304" s="514"/>
      <c r="BF304" s="403"/>
      <c r="BG304" s="403"/>
    </row>
    <row r="305" customFormat="false" ht="15" hidden="false" customHeight="true" outlineLevel="0" collapsed="false">
      <c r="B305" s="492" t="s">
        <v>1315</v>
      </c>
      <c r="C305" s="391" t="s">
        <v>1599</v>
      </c>
      <c r="D305" s="523" t="s">
        <v>1600</v>
      </c>
      <c r="E305" s="523" t="s">
        <v>1601</v>
      </c>
      <c r="F305" s="481"/>
      <c r="G305" s="493"/>
      <c r="P305" s="514"/>
      <c r="Q305" s="514"/>
      <c r="BF305" s="403"/>
      <c r="BG305" s="403"/>
    </row>
    <row r="306" customFormat="false" ht="15" hidden="false" customHeight="true" outlineLevel="0" collapsed="false">
      <c r="B306" s="481" t="s">
        <v>1317</v>
      </c>
      <c r="C306" s="391" t="s">
        <v>1602</v>
      </c>
      <c r="D306" s="391" t="s">
        <v>1603</v>
      </c>
      <c r="E306" s="481"/>
      <c r="F306" s="481"/>
      <c r="G306" s="492"/>
      <c r="P306" s="514"/>
      <c r="Q306" s="514"/>
      <c r="BF306" s="403"/>
      <c r="BG306" s="403"/>
    </row>
    <row r="307" customFormat="false" ht="15" hidden="false" customHeight="true" outlineLevel="0" collapsed="false">
      <c r="B307" s="481" t="s">
        <v>1319</v>
      </c>
      <c r="C307" s="391" t="s">
        <v>1604</v>
      </c>
      <c r="D307" s="519" t="s">
        <v>1605</v>
      </c>
      <c r="E307" s="517" t="s">
        <v>1606</v>
      </c>
      <c r="F307" s="492"/>
      <c r="G307" s="492"/>
      <c r="P307" s="514"/>
      <c r="Q307" s="514"/>
      <c r="BF307" s="403"/>
      <c r="BG307" s="403"/>
    </row>
    <row r="308" customFormat="false" ht="15" hidden="false" customHeight="true" outlineLevel="0" collapsed="false">
      <c r="C308" s="391" t="s">
        <v>1607</v>
      </c>
      <c r="E308" s="492"/>
      <c r="F308" s="492"/>
      <c r="P308" s="514"/>
      <c r="Q308" s="514"/>
      <c r="BF308" s="403"/>
      <c r="BG308" s="403"/>
    </row>
    <row r="309" customFormat="false" ht="15" hidden="false" customHeight="true" outlineLevel="0" collapsed="false">
      <c r="C309" s="391" t="s">
        <v>1608</v>
      </c>
      <c r="E309" s="492"/>
      <c r="F309" s="492"/>
      <c r="G309" s="492"/>
      <c r="H309" s="492"/>
      <c r="P309" s="514"/>
      <c r="Q309" s="514"/>
      <c r="BF309" s="403"/>
      <c r="BG309" s="403"/>
    </row>
    <row r="310" customFormat="false" ht="15" hidden="false" customHeight="true" outlineLevel="0" collapsed="false">
      <c r="C310" s="391" t="s">
        <v>1609</v>
      </c>
      <c r="E310" s="481"/>
      <c r="F310" s="492"/>
      <c r="G310" s="492"/>
      <c r="H310" s="492"/>
      <c r="P310" s="514"/>
      <c r="Q310" s="514"/>
      <c r="BF310" s="403"/>
      <c r="BG310" s="403"/>
    </row>
    <row r="311" customFormat="false" ht="15" hidden="false" customHeight="true" outlineLevel="0" collapsed="false">
      <c r="C311" s="391" t="s">
        <v>1610</v>
      </c>
      <c r="E311" s="491"/>
      <c r="F311" s="492"/>
      <c r="G311" s="492"/>
      <c r="P311" s="514"/>
      <c r="Q311" s="514"/>
      <c r="BF311" s="403"/>
      <c r="BG311" s="403"/>
    </row>
    <row r="312" customFormat="false" ht="15" hidden="false" customHeight="true" outlineLevel="0" collapsed="false">
      <c r="B312" s="452" t="s">
        <v>1324</v>
      </c>
      <c r="C312" s="391" t="s">
        <v>1611</v>
      </c>
      <c r="D312" s="502" t="s">
        <v>1612</v>
      </c>
      <c r="E312" s="481"/>
      <c r="F312" s="492"/>
      <c r="G312" s="492"/>
      <c r="H312" s="492"/>
      <c r="I312" s="492"/>
      <c r="P312" s="514"/>
      <c r="Q312" s="514"/>
      <c r="BF312" s="403"/>
      <c r="BG312" s="403"/>
    </row>
    <row r="313" customFormat="false" ht="15" hidden="false" customHeight="true" outlineLevel="0" collapsed="false">
      <c r="B313" s="391" t="s">
        <v>1326</v>
      </c>
      <c r="C313" s="391" t="s">
        <v>1613</v>
      </c>
      <c r="D313" s="523" t="s">
        <v>1614</v>
      </c>
      <c r="E313" s="523" t="s">
        <v>1615</v>
      </c>
      <c r="F313" s="523" t="s">
        <v>1616</v>
      </c>
      <c r="G313" s="491"/>
      <c r="H313" s="492"/>
      <c r="P313" s="514"/>
      <c r="Q313" s="514"/>
      <c r="BF313" s="403"/>
      <c r="BG313" s="403"/>
    </row>
    <row r="314" customFormat="false" ht="15" hidden="false" customHeight="true" outlineLevel="0" collapsed="false">
      <c r="B314" s="515" t="s">
        <v>1328</v>
      </c>
      <c r="C314" s="391" t="s">
        <v>1617</v>
      </c>
      <c r="D314" s="523" t="s">
        <v>1618</v>
      </c>
      <c r="E314" s="523" t="s">
        <v>1619</v>
      </c>
      <c r="F314" s="523" t="s">
        <v>1620</v>
      </c>
      <c r="G314" s="491"/>
      <c r="P314" s="514"/>
      <c r="Q314" s="514"/>
      <c r="BF314" s="403"/>
      <c r="BG314" s="403"/>
    </row>
    <row r="315" customFormat="false" ht="15" hidden="false" customHeight="true" outlineLevel="0" collapsed="false">
      <c r="B315" s="391" t="s">
        <v>1330</v>
      </c>
      <c r="C315" s="391" t="s">
        <v>1621</v>
      </c>
      <c r="D315" s="391" t="s">
        <v>1622</v>
      </c>
      <c r="E315" s="491"/>
      <c r="F315" s="492"/>
      <c r="G315" s="492"/>
      <c r="P315" s="514"/>
      <c r="Q315" s="514"/>
      <c r="BF315" s="403"/>
      <c r="BG315" s="403"/>
    </row>
    <row r="316" customFormat="false" ht="15" hidden="false" customHeight="true" outlineLevel="0" collapsed="false">
      <c r="B316" s="391" t="s">
        <v>1332</v>
      </c>
      <c r="C316" s="391" t="s">
        <v>1623</v>
      </c>
      <c r="D316" s="523" t="s">
        <v>1624</v>
      </c>
      <c r="E316" s="523" t="s">
        <v>1625</v>
      </c>
      <c r="F316" s="523" t="s">
        <v>1626</v>
      </c>
      <c r="G316" s="491"/>
      <c r="H316" s="492"/>
      <c r="P316" s="514"/>
      <c r="Q316" s="481"/>
      <c r="BF316" s="403"/>
      <c r="BG316" s="403"/>
    </row>
    <row r="317" customFormat="false" ht="15" hidden="false" customHeight="true" outlineLevel="0" collapsed="false">
      <c r="B317" s="391" t="s">
        <v>1333</v>
      </c>
      <c r="C317" s="391" t="s">
        <v>1627</v>
      </c>
      <c r="D317" s="523" t="s">
        <v>1628</v>
      </c>
      <c r="E317" s="523" t="s">
        <v>1629</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93</v>
      </c>
      <c r="C357" s="394" t="s">
        <v>1630</v>
      </c>
      <c r="BF357" s="403"/>
      <c r="BG357" s="403"/>
    </row>
    <row r="358" customFormat="false" ht="15" hidden="false" customHeight="true" outlineLevel="0" collapsed="false">
      <c r="B358" s="400" t="s">
        <v>6</v>
      </c>
      <c r="C358" s="394" t="s">
        <v>1630</v>
      </c>
      <c r="BF358" s="403"/>
      <c r="BG358" s="403"/>
    </row>
    <row r="359" customFormat="false" ht="15" hidden="false" customHeight="true" outlineLevel="0" collapsed="false">
      <c r="B359" s="400" t="s">
        <v>604</v>
      </c>
      <c r="C359" s="394" t="s">
        <v>1631</v>
      </c>
      <c r="BF359" s="403"/>
      <c r="BG359" s="403"/>
    </row>
    <row r="360" customFormat="false" ht="15" hidden="false" customHeight="true" outlineLevel="0" collapsed="false">
      <c r="B360" s="400" t="s">
        <v>609</v>
      </c>
      <c r="C360" s="394" t="s">
        <v>1631</v>
      </c>
      <c r="BF360" s="403"/>
      <c r="BG360" s="403"/>
    </row>
    <row r="361" customFormat="false" ht="15" hidden="false" customHeight="true" outlineLevel="0" collapsed="false">
      <c r="B361" s="400" t="s">
        <v>615</v>
      </c>
      <c r="C361" s="394" t="s">
        <v>1632</v>
      </c>
      <c r="BF361" s="403"/>
      <c r="BG361" s="403"/>
    </row>
    <row r="362" customFormat="false" ht="15" hidden="false" customHeight="true" outlineLevel="0" collapsed="false">
      <c r="B362" s="400" t="s">
        <v>620</v>
      </c>
      <c r="C362" s="394" t="s">
        <v>1633</v>
      </c>
      <c r="BF362" s="403"/>
      <c r="BG362" s="403"/>
    </row>
    <row r="363" customFormat="false" ht="15" hidden="false" customHeight="true" outlineLevel="0" collapsed="false">
      <c r="B363" s="400" t="s">
        <v>625</v>
      </c>
      <c r="C363" s="394" t="s">
        <v>1634</v>
      </c>
      <c r="BF363" s="403"/>
      <c r="BG363" s="403"/>
    </row>
    <row r="364" customFormat="false" ht="15" hidden="false" customHeight="true" outlineLevel="0" collapsed="false">
      <c r="B364" s="400" t="s">
        <v>632</v>
      </c>
      <c r="C364" s="394" t="s">
        <v>1635</v>
      </c>
      <c r="BF364" s="403"/>
      <c r="BG364" s="403"/>
    </row>
    <row r="365" customFormat="false" ht="15" hidden="false" customHeight="true" outlineLevel="0" collapsed="false">
      <c r="B365" s="400" t="s">
        <v>641</v>
      </c>
      <c r="C365" s="394" t="s">
        <v>1635</v>
      </c>
      <c r="BF365" s="403"/>
      <c r="BG365" s="403"/>
    </row>
    <row r="366" customFormat="false" ht="15" hidden="false" customHeight="true" outlineLevel="0" collapsed="false">
      <c r="B366" s="400" t="s">
        <v>647</v>
      </c>
      <c r="C366" s="394" t="s">
        <v>1635</v>
      </c>
      <c r="BF366" s="403"/>
      <c r="BG366" s="403"/>
    </row>
    <row r="367" customFormat="false" ht="15" hidden="false" customHeight="true" outlineLevel="0" collapsed="false">
      <c r="B367" s="400" t="s">
        <v>654</v>
      </c>
      <c r="C367" s="394" t="s">
        <v>1636</v>
      </c>
      <c r="BF367" s="403"/>
      <c r="BG367" s="403"/>
    </row>
    <row r="368" customFormat="false" ht="15" hidden="false" customHeight="true" outlineLevel="0" collapsed="false">
      <c r="B368" s="400" t="s">
        <v>661</v>
      </c>
      <c r="C368" s="394" t="s">
        <v>1637</v>
      </c>
      <c r="BF368" s="403"/>
      <c r="BG368" s="403"/>
    </row>
    <row r="369" customFormat="false" ht="15" hidden="false" customHeight="true" outlineLevel="0" collapsed="false">
      <c r="B369" s="400" t="s">
        <v>667</v>
      </c>
      <c r="C369" s="394" t="s">
        <v>1638</v>
      </c>
      <c r="BF369" s="403"/>
      <c r="BG369" s="403"/>
    </row>
    <row r="370" customFormat="false" ht="15" hidden="false" customHeight="true" outlineLevel="0" collapsed="false">
      <c r="B370" s="400" t="s">
        <v>672</v>
      </c>
      <c r="C370" s="394" t="s">
        <v>1639</v>
      </c>
      <c r="BF370" s="403"/>
      <c r="BG370" s="403"/>
    </row>
    <row r="371" customFormat="false" ht="15" hidden="false" customHeight="true" outlineLevel="0" collapsed="false">
      <c r="B371" s="400" t="s">
        <v>681</v>
      </c>
      <c r="C371" s="394" t="s">
        <v>1640</v>
      </c>
      <c r="BF371" s="403"/>
      <c r="BG371" s="403"/>
    </row>
    <row r="372" customFormat="false" ht="15" hidden="false" customHeight="true" outlineLevel="0" collapsed="false">
      <c r="B372" s="394" t="s">
        <v>688</v>
      </c>
      <c r="C372" s="394" t="s">
        <v>1641</v>
      </c>
      <c r="BF372" s="403"/>
      <c r="BG372" s="403"/>
    </row>
    <row r="373" customFormat="false" ht="15" hidden="false" customHeight="true" outlineLevel="0" collapsed="false">
      <c r="B373" s="394" t="s">
        <v>694</v>
      </c>
      <c r="C373" s="394" t="s">
        <v>1642</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43</v>
      </c>
      <c r="G375" s="504"/>
      <c r="H375" s="504" t="s">
        <v>1644</v>
      </c>
      <c r="I375" s="504"/>
      <c r="J375" s="504" t="s">
        <v>1645</v>
      </c>
      <c r="K375" s="504"/>
      <c r="L375" s="504" t="s">
        <v>1646</v>
      </c>
      <c r="M375" s="504"/>
      <c r="N375" s="504" t="s">
        <v>1647</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48</v>
      </c>
      <c r="E376" s="530"/>
      <c r="F376" s="530" t="s">
        <v>1649</v>
      </c>
      <c r="G376" s="530" t="s">
        <v>1650</v>
      </c>
      <c r="H376" s="530" t="s">
        <v>1649</v>
      </c>
      <c r="I376" s="530" t="s">
        <v>1651</v>
      </c>
      <c r="J376" s="530" t="s">
        <v>1649</v>
      </c>
      <c r="K376" s="530" t="s">
        <v>1651</v>
      </c>
      <c r="L376" s="530" t="s">
        <v>1649</v>
      </c>
      <c r="M376" s="530" t="s">
        <v>1651</v>
      </c>
      <c r="N376" s="530" t="s">
        <v>1649</v>
      </c>
      <c r="O376" s="530" t="s">
        <v>1651</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52</v>
      </c>
      <c r="S1740" s="391" t="s">
        <v>1653</v>
      </c>
      <c r="X1740" s="391" t="s">
        <v>1654</v>
      </c>
      <c r="AC1740" s="391" t="s">
        <v>1654</v>
      </c>
      <c r="AM1740" s="391" t="s">
        <v>1655</v>
      </c>
      <c r="AW1740" s="391" t="s">
        <v>1656</v>
      </c>
      <c r="BG1740" s="391" t="s">
        <v>1657</v>
      </c>
      <c r="BQ1740" s="391" t="s">
        <v>1658</v>
      </c>
      <c r="CA1740" s="391" t="s">
        <v>1659</v>
      </c>
      <c r="CK1740" s="391" t="s">
        <v>1660</v>
      </c>
      <c r="CU1740" s="391" t="s">
        <v>1661</v>
      </c>
      <c r="DE1740" s="391" t="s">
        <v>1662</v>
      </c>
      <c r="DF1740" s="538"/>
      <c r="DG1740" s="538"/>
      <c r="DH1740" s="538"/>
      <c r="DK1740" s="393"/>
      <c r="DL1740" s="393"/>
      <c r="DM1740" s="393"/>
      <c r="DN1740" s="393"/>
      <c r="DO1740" s="538" t="s">
        <v>1663</v>
      </c>
      <c r="DP1740" s="538"/>
      <c r="DQ1740" s="538"/>
      <c r="DR1740" s="538"/>
      <c r="DU1740" s="393"/>
      <c r="DV1740" s="393"/>
      <c r="DW1740" s="393"/>
      <c r="DX1740" s="393"/>
      <c r="DY1740" s="538" t="s">
        <v>1664</v>
      </c>
      <c r="DZ1740" s="538"/>
      <c r="EA1740" s="538"/>
      <c r="EB1740" s="538"/>
      <c r="EE1740" s="393"/>
      <c r="EF1740" s="393"/>
      <c r="EG1740" s="393"/>
      <c r="EH1740" s="393"/>
      <c r="EI1740" s="538" t="s">
        <v>1665</v>
      </c>
      <c r="EJ1740" s="538"/>
      <c r="EK1740" s="538"/>
      <c r="EL1740" s="538"/>
      <c r="EO1740" s="393"/>
      <c r="EP1740" s="393"/>
      <c r="EQ1740" s="393"/>
      <c r="ER1740" s="393"/>
      <c r="ES1740" s="538" t="s">
        <v>1666</v>
      </c>
      <c r="ET1740" s="538"/>
      <c r="EU1740" s="538"/>
      <c r="EV1740" s="538"/>
      <c r="EY1740" s="393"/>
      <c r="EZ1740" s="393"/>
      <c r="FA1740" s="393"/>
      <c r="FB1740" s="393"/>
      <c r="FC1740" s="538" t="s">
        <v>1667</v>
      </c>
      <c r="FD1740" s="538"/>
      <c r="FE1740" s="538"/>
      <c r="FF1740" s="538"/>
      <c r="FI1740" s="393"/>
      <c r="FJ1740" s="393"/>
      <c r="FK1740" s="393"/>
      <c r="FL1740" s="393"/>
      <c r="FM1740" s="538" t="s">
        <v>1668</v>
      </c>
      <c r="FN1740" s="538"/>
      <c r="FO1740" s="538"/>
      <c r="FP1740" s="538"/>
      <c r="FV1740" s="538" t="s">
        <v>1669</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7</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18</v>
      </c>
      <c r="E5" s="243"/>
      <c r="F5" s="243"/>
      <c r="G5" s="243"/>
      <c r="H5" s="243"/>
      <c r="I5" s="243"/>
      <c r="J5" s="243"/>
      <c r="K5" s="243"/>
      <c r="L5" s="244"/>
      <c r="M5" s="244"/>
      <c r="N5" s="245"/>
      <c r="O5" s="246"/>
      <c r="U5" s="156"/>
      <c r="V5" s="156" t="str">
        <f aca="false">VLOOKUP($B$16,Uputstvo!$B$221:$C$317,2,FALSE())</f>
        <v>ПАЦ_9</v>
      </c>
      <c r="W5" s="156"/>
      <c r="X5" s="156"/>
      <c r="Y5" s="3" t="str">
        <f aca="false">$C$474&amp;AM1&amp;" ("&amp;$D$7&amp;")"</f>
        <v>1102-0002  Одржавање јавних зелених површина   (Општинска управа Кучево)</v>
      </c>
      <c r="Z5" s="247" t="n">
        <f aca="false">D452</f>
        <v>0</v>
      </c>
      <c r="AA5" s="247" t="n">
        <f aca="false">E452</f>
        <v>0</v>
      </c>
      <c r="AB5" s="247" t="n">
        <f aca="false">F452</f>
        <v>0</v>
      </c>
      <c r="AC5" s="247" t="n">
        <f aca="false">G452</f>
        <v>0</v>
      </c>
      <c r="AD5" s="247" t="n">
        <f aca="false">H452</f>
        <v>5450000</v>
      </c>
      <c r="AE5" s="247" t="n">
        <f aca="false">I452</f>
        <v>0</v>
      </c>
      <c r="AF5" s="247" t="n">
        <f aca="false">J452</f>
        <v>0</v>
      </c>
      <c r="AG5" s="247" t="n">
        <f aca="false">K452</f>
        <v>0</v>
      </c>
      <c r="AH5" s="247" t="n">
        <f aca="false">L452</f>
        <v>0</v>
      </c>
      <c r="AI5" s="247" t="n">
        <f aca="false">M452</f>
        <v>0</v>
      </c>
      <c r="AJ5" s="247" t="n">
        <f aca="false">N452</f>
        <v>545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22</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09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527</v>
      </c>
      <c r="J15" s="30" t="s">
        <v>26</v>
      </c>
      <c r="K15" s="30" t="s">
        <v>528</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29</v>
      </c>
      <c r="C16" s="261"/>
      <c r="D16" s="34" t="s">
        <v>530</v>
      </c>
      <c r="E16" s="34"/>
      <c r="F16" s="34"/>
      <c r="G16" s="35"/>
      <c r="H16" s="35"/>
      <c r="I16" s="36" t="s">
        <v>531</v>
      </c>
      <c r="J16" s="35"/>
      <c r="K16" s="262"/>
      <c r="L16" s="263" t="s">
        <v>532</v>
      </c>
      <c r="M16" s="263"/>
      <c r="N16" s="263"/>
      <c r="O16" s="263"/>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4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450000</v>
      </c>
      <c r="O55" s="97" t="n">
        <f aca="false">O56+O79+O91+O116+O121+O125</f>
        <v>0</v>
      </c>
      <c r="P55" s="51"/>
      <c r="Q55" s="51"/>
      <c r="R55" s="51"/>
      <c r="S55" s="51"/>
      <c r="T55" s="51"/>
      <c r="U55" s="52"/>
      <c r="V55" s="52"/>
      <c r="W55" s="52"/>
      <c r="X55" s="52"/>
      <c r="Y55" s="73" t="n">
        <f aca="false">SUM(D55:O55)</f>
        <v>10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450000</v>
      </c>
      <c r="I125" s="78" t="n">
        <f aca="false">I126</f>
        <v>0</v>
      </c>
      <c r="J125" s="92" t="n">
        <f aca="false">J126</f>
        <v>0</v>
      </c>
      <c r="K125" s="78" t="n">
        <f aca="false">K126</f>
        <v>0</v>
      </c>
      <c r="L125" s="92" t="n">
        <f aca="false">L126</f>
        <v>0</v>
      </c>
      <c r="M125" s="78" t="n">
        <f aca="false">M126</f>
        <v>0</v>
      </c>
      <c r="N125" s="92" t="n">
        <f aca="false">SUM(H125,J125,L125)</f>
        <v>5450000</v>
      </c>
      <c r="O125" s="78" t="n">
        <f aca="false">SUM(I125,K125,M125)</f>
        <v>0</v>
      </c>
      <c r="P125" s="51"/>
      <c r="Q125" s="51"/>
      <c r="R125" s="51"/>
      <c r="S125" s="51"/>
      <c r="T125" s="51"/>
      <c r="U125" s="52"/>
      <c r="V125" s="52"/>
      <c r="W125" s="52"/>
      <c r="X125" s="52"/>
      <c r="Y125" s="73" t="n">
        <f aca="false">SUM(D125:O125)</f>
        <v>109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450000</v>
      </c>
      <c r="I126" s="78" t="n">
        <f aca="false">I127</f>
        <v>0</v>
      </c>
      <c r="J126" s="92" t="n">
        <f aca="false">J127</f>
        <v>0</v>
      </c>
      <c r="K126" s="78" t="n">
        <f aca="false">K127</f>
        <v>0</v>
      </c>
      <c r="L126" s="92" t="n">
        <f aca="false">L127</f>
        <v>0</v>
      </c>
      <c r="M126" s="78" t="n">
        <f aca="false">M127</f>
        <v>0</v>
      </c>
      <c r="N126" s="92" t="n">
        <f aca="false">SUM(H126,J126,L126)</f>
        <v>5450000</v>
      </c>
      <c r="O126" s="78" t="n">
        <f aca="false">SUM(I126,K126,M126)</f>
        <v>0</v>
      </c>
      <c r="P126" s="51"/>
      <c r="Q126" s="51"/>
      <c r="R126" s="51"/>
      <c r="S126" s="51"/>
      <c r="T126" s="51"/>
      <c r="U126" s="52"/>
      <c r="V126" s="52"/>
      <c r="W126" s="52"/>
      <c r="X126" s="52"/>
      <c r="Y126" s="73" t="n">
        <f aca="false">SUM(D126:O126)</f>
        <v>109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450000</v>
      </c>
      <c r="I127" s="281"/>
      <c r="J127" s="284"/>
      <c r="K127" s="282"/>
      <c r="L127" s="284"/>
      <c r="M127" s="282"/>
      <c r="N127" s="137" t="n">
        <f aca="false">SUM(H127,J127,L127)</f>
        <v>5450000</v>
      </c>
      <c r="O127" s="285" t="n">
        <f aca="false">SUM(I127,K127,M127)</f>
        <v>0</v>
      </c>
      <c r="P127" s="51"/>
      <c r="Q127" s="51"/>
      <c r="R127" s="51"/>
      <c r="S127" s="51"/>
      <c r="T127" s="51"/>
      <c r="U127" s="52"/>
      <c r="V127" s="52"/>
      <c r="W127" s="52"/>
      <c r="X127" s="52"/>
      <c r="Y127" s="73" t="n">
        <f aca="false">SUM(D127:O127)</f>
        <v>109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45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45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4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450000</v>
      </c>
      <c r="O194" s="136" t="n">
        <f aca="false">SUM(I194,K194,M194)</f>
        <v>0</v>
      </c>
      <c r="U194" s="3"/>
      <c r="V194" s="3"/>
      <c r="W194" s="3"/>
      <c r="X194" s="49"/>
      <c r="Y194" s="73" t="n">
        <f aca="false">SUM(D194:O194)</f>
        <v>10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4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450000</v>
      </c>
      <c r="O213" s="78" t="n">
        <f aca="false">SUM(I213,K213,M213)</f>
        <v>0</v>
      </c>
      <c r="U213" s="3"/>
      <c r="V213" s="3"/>
      <c r="W213" s="3"/>
      <c r="X213" s="3"/>
      <c r="Y213" s="73" t="n">
        <f aca="false">SUM(D213:O213)</f>
        <v>10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450000</v>
      </c>
      <c r="I237" s="78" t="n">
        <f aca="false">SUM(I238:I244)</f>
        <v>0</v>
      </c>
      <c r="J237" s="92" t="n">
        <f aca="false">SUM(J238:J244)</f>
        <v>0</v>
      </c>
      <c r="K237" s="78" t="n">
        <f aca="false">SUM(K238:K244)</f>
        <v>0</v>
      </c>
      <c r="L237" s="92" t="n">
        <f aca="false">SUM(L238:L244)</f>
        <v>0</v>
      </c>
      <c r="M237" s="78" t="n">
        <f aca="false">SUM(M238:M244)</f>
        <v>0</v>
      </c>
      <c r="N237" s="92" t="n">
        <f aca="false">SUM(H237,J237,L237)</f>
        <v>5450000</v>
      </c>
      <c r="O237" s="78" t="n">
        <f aca="false">SUM(I237,K237,M237)</f>
        <v>0</v>
      </c>
      <c r="U237" s="3"/>
      <c r="V237" s="3"/>
      <c r="W237" s="3"/>
      <c r="X237" s="3"/>
      <c r="Y237" s="73" t="n">
        <f aca="false">SUM(D237:O237)</f>
        <v>10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5450000</v>
      </c>
      <c r="I238" s="281"/>
      <c r="J238" s="284"/>
      <c r="K238" s="279"/>
      <c r="L238" s="284"/>
      <c r="M238" s="279"/>
      <c r="N238" s="137" t="n">
        <f aca="false">SUM(H238,J238,L238)</f>
        <v>5450000</v>
      </c>
      <c r="O238" s="85" t="n">
        <f aca="false">SUM(I238,K238,M238)</f>
        <v>0</v>
      </c>
      <c r="U238" s="3"/>
      <c r="V238" s="3"/>
      <c r="W238" s="3"/>
      <c r="X238" s="3"/>
      <c r="Y238" s="73" t="n">
        <f aca="false">SUM(D238:O238)</f>
        <v>10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450000</v>
      </c>
      <c r="I452" s="289" t="n">
        <f aca="false">I404+I358+I194</f>
        <v>0</v>
      </c>
      <c r="J452" s="288" t="n">
        <f aca="false">J404+J358+J194</f>
        <v>0</v>
      </c>
      <c r="K452" s="289" t="n">
        <f aca="false">K404+K358+K194</f>
        <v>0</v>
      </c>
      <c r="L452" s="288" t="n">
        <f aca="false">L404+L358+L194</f>
        <v>0</v>
      </c>
      <c r="M452" s="289" t="n">
        <f aca="false">M404+M358+M194</f>
        <v>0</v>
      </c>
      <c r="N452" s="288" t="n">
        <f aca="false">N404+N358+N194</f>
        <v>545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450000</v>
      </c>
      <c r="I457" s="172"/>
      <c r="J457" s="171" t="n">
        <f aca="false">J452</f>
        <v>0</v>
      </c>
      <c r="K457" s="171"/>
      <c r="L457" s="173" t="n">
        <f aca="false">L452</f>
        <v>0</v>
      </c>
      <c r="M457" s="173"/>
      <c r="N457" s="174" t="n">
        <f aca="false">SUM(H457,J457,L457)</f>
        <v>5450000</v>
      </c>
      <c r="O457" s="174"/>
      <c r="U457" s="156"/>
      <c r="V457" s="156"/>
      <c r="W457" s="156"/>
      <c r="X457" s="156"/>
      <c r="Y457" s="73" t="n">
        <f aca="false">SUM(D457:O457)</f>
        <v>109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2  Одржавање јавних зелених површина  </v>
      </c>
      <c r="D474" s="191" t="n">
        <f aca="false">SUM(D457:E473)</f>
        <v>0</v>
      </c>
      <c r="E474" s="191"/>
      <c r="F474" s="191" t="n">
        <f aca="false">SUM(F457:G473)</f>
        <v>0</v>
      </c>
      <c r="G474" s="191"/>
      <c r="H474" s="191" t="n">
        <f aca="false">SUM(H457:I473)</f>
        <v>5450000</v>
      </c>
      <c r="I474" s="191"/>
      <c r="J474" s="191" t="n">
        <f aca="false">SUM(J457:K473)</f>
        <v>0</v>
      </c>
      <c r="K474" s="191"/>
      <c r="L474" s="191" t="n">
        <f aca="false">SUM(L457:M473)</f>
        <v>0</v>
      </c>
      <c r="M474" s="191"/>
      <c r="N474" s="191" t="n">
        <f aca="false">SUM(H474:M474)</f>
        <v>545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6</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37</v>
      </c>
      <c r="E5" s="243"/>
      <c r="F5" s="243"/>
      <c r="G5" s="243"/>
      <c r="H5" s="243"/>
      <c r="I5" s="243"/>
      <c r="J5" s="243"/>
      <c r="K5" s="243"/>
      <c r="L5" s="244"/>
      <c r="M5" s="244"/>
      <c r="N5" s="245"/>
      <c r="O5" s="246"/>
      <c r="U5" s="156"/>
      <c r="V5" s="156" t="str">
        <f aca="false">VLOOKUP($B$16,Uputstvo!$B$221:$C$317,2,FALSE())</f>
        <v>ПАЦ_7</v>
      </c>
      <c r="W5" s="156"/>
      <c r="X5" s="156"/>
      <c r="Y5" s="3" t="str">
        <f aca="false">$C$474&amp;AM1&amp;" ("&amp;$D$7&amp;")"</f>
        <v>1102-0001  Управљање/одржавање јавним осветљењем (Општинска управа Кучево)</v>
      </c>
      <c r="Z5" s="247" t="n">
        <f aca="false">D452</f>
        <v>0</v>
      </c>
      <c r="AA5" s="247" t="n">
        <f aca="false">E452</f>
        <v>0</v>
      </c>
      <c r="AB5" s="247" t="n">
        <f aca="false">F452</f>
        <v>0</v>
      </c>
      <c r="AC5" s="247" t="n">
        <f aca="false">G452</f>
        <v>0</v>
      </c>
      <c r="AD5" s="247" t="n">
        <f aca="false">H452</f>
        <v>15230000</v>
      </c>
      <c r="AE5" s="247" t="n">
        <f aca="false">I452</f>
        <v>0</v>
      </c>
      <c r="AF5" s="247" t="n">
        <f aca="false">J452</f>
        <v>0</v>
      </c>
      <c r="AG5" s="247" t="n">
        <f aca="false">K452</f>
        <v>0</v>
      </c>
      <c r="AH5" s="247" t="n">
        <f aca="false">L452</f>
        <v>0</v>
      </c>
      <c r="AI5" s="247" t="n">
        <f aca="false">M452</f>
        <v>0</v>
      </c>
      <c r="AJ5" s="247" t="n">
        <f aca="false">N452</f>
        <v>1523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38</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3046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0</v>
      </c>
      <c r="C16" s="261"/>
      <c r="D16" s="34" t="s">
        <v>541</v>
      </c>
      <c r="E16" s="34"/>
      <c r="F16" s="34"/>
      <c r="G16" s="35"/>
      <c r="H16" s="35" t="s">
        <v>542</v>
      </c>
      <c r="I16" s="36" t="s">
        <v>543</v>
      </c>
      <c r="J16" s="35" t="s">
        <v>542</v>
      </c>
      <c r="K16" s="262" t="s">
        <v>542</v>
      </c>
      <c r="L16" s="34" t="s">
        <v>544</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2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230000</v>
      </c>
      <c r="O55" s="97" t="n">
        <f aca="false">O56+O79+O91+O116+O121+O125</f>
        <v>0</v>
      </c>
      <c r="P55" s="51"/>
      <c r="Q55" s="51"/>
      <c r="R55" s="51"/>
      <c r="S55" s="51"/>
      <c r="T55" s="51"/>
      <c r="U55" s="52"/>
      <c r="V55" s="52"/>
      <c r="W55" s="52"/>
      <c r="X55" s="52"/>
      <c r="Y55" s="73" t="n">
        <f aca="false">SUM(D55:O55)</f>
        <v>304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230000</v>
      </c>
      <c r="I125" s="78" t="n">
        <f aca="false">I126</f>
        <v>0</v>
      </c>
      <c r="J125" s="92" t="n">
        <f aca="false">J126</f>
        <v>0</v>
      </c>
      <c r="K125" s="78" t="n">
        <f aca="false">K126</f>
        <v>0</v>
      </c>
      <c r="L125" s="92" t="n">
        <f aca="false">L126</f>
        <v>0</v>
      </c>
      <c r="M125" s="78" t="n">
        <f aca="false">M126</f>
        <v>0</v>
      </c>
      <c r="N125" s="92" t="n">
        <f aca="false">SUM(H125,J125,L125)</f>
        <v>15230000</v>
      </c>
      <c r="O125" s="78" t="n">
        <f aca="false">SUM(I125,K125,M125)</f>
        <v>0</v>
      </c>
      <c r="P125" s="51"/>
      <c r="Q125" s="51"/>
      <c r="R125" s="51"/>
      <c r="S125" s="51"/>
      <c r="T125" s="51"/>
      <c r="U125" s="52"/>
      <c r="V125" s="52"/>
      <c r="W125" s="52"/>
      <c r="X125" s="52"/>
      <c r="Y125" s="73" t="n">
        <f aca="false">SUM(D125:O125)</f>
        <v>304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230000</v>
      </c>
      <c r="I126" s="78" t="n">
        <f aca="false">I127</f>
        <v>0</v>
      </c>
      <c r="J126" s="92" t="n">
        <f aca="false">J127</f>
        <v>0</v>
      </c>
      <c r="K126" s="78" t="n">
        <f aca="false">K127</f>
        <v>0</v>
      </c>
      <c r="L126" s="92" t="n">
        <f aca="false">L127</f>
        <v>0</v>
      </c>
      <c r="M126" s="78" t="n">
        <f aca="false">M127</f>
        <v>0</v>
      </c>
      <c r="N126" s="92" t="n">
        <f aca="false">SUM(H126,J126,L126)</f>
        <v>15230000</v>
      </c>
      <c r="O126" s="78" t="n">
        <f aca="false">SUM(I126,K126,M126)</f>
        <v>0</v>
      </c>
      <c r="P126" s="51"/>
      <c r="Q126" s="51"/>
      <c r="R126" s="51"/>
      <c r="S126" s="51"/>
      <c r="T126" s="51"/>
      <c r="U126" s="52"/>
      <c r="V126" s="52"/>
      <c r="W126" s="52"/>
      <c r="X126" s="52"/>
      <c r="Y126" s="73" t="n">
        <f aca="false">SUM(D126:O126)</f>
        <v>304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15230000</v>
      </c>
      <c r="I127" s="281"/>
      <c r="J127" s="284"/>
      <c r="K127" s="282"/>
      <c r="L127" s="284"/>
      <c r="M127" s="282"/>
      <c r="N127" s="137" t="n">
        <f aca="false">SUM(H127,J127,L127)</f>
        <v>15230000</v>
      </c>
      <c r="O127" s="285" t="n">
        <f aca="false">SUM(I127,K127,M127)</f>
        <v>0</v>
      </c>
      <c r="P127" s="51"/>
      <c r="Q127" s="51"/>
      <c r="R127" s="51"/>
      <c r="S127" s="51"/>
      <c r="T127" s="51"/>
      <c r="U127" s="52"/>
      <c r="V127" s="52"/>
      <c r="W127" s="52"/>
      <c r="X127" s="52"/>
      <c r="Y127" s="73" t="n">
        <f aca="false">SUM(D127:O127)</f>
        <v>304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1523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523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52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5230000</v>
      </c>
      <c r="O194" s="136" t="n">
        <f aca="false">SUM(I194,K194,M194)</f>
        <v>0</v>
      </c>
      <c r="U194" s="3"/>
      <c r="V194" s="3"/>
      <c r="W194" s="3"/>
      <c r="X194" s="49"/>
      <c r="Y194" s="73" t="n">
        <f aca="false">SUM(D194:O194)</f>
        <v>304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2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230000</v>
      </c>
      <c r="O213" s="78" t="n">
        <f aca="false">SUM(I213,K213,M213)</f>
        <v>0</v>
      </c>
      <c r="U213" s="3"/>
      <c r="V213" s="3"/>
      <c r="W213" s="3"/>
      <c r="X213" s="3"/>
      <c r="Y213" s="73" t="n">
        <f aca="false">SUM(D213:O213)</f>
        <v>304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5930000</v>
      </c>
      <c r="I214" s="78" t="n">
        <f aca="false">SUM(I215:I221)</f>
        <v>0</v>
      </c>
      <c r="J214" s="92" t="n">
        <f aca="false">SUM(J215:J221)</f>
        <v>0</v>
      </c>
      <c r="K214" s="78" t="n">
        <f aca="false">SUM(K215:K221)</f>
        <v>0</v>
      </c>
      <c r="L214" s="92" t="n">
        <f aca="false">SUM(L215:L221)</f>
        <v>0</v>
      </c>
      <c r="M214" s="78" t="n">
        <f aca="false">SUM(M215:M221)</f>
        <v>0</v>
      </c>
      <c r="N214" s="92" t="n">
        <f aca="false">SUM(H214,J214,L214)</f>
        <v>5930000</v>
      </c>
      <c r="O214" s="78" t="n">
        <f aca="false">SUM(I214,K214,M214)</f>
        <v>0</v>
      </c>
      <c r="U214" s="3"/>
      <c r="V214" s="3"/>
      <c r="W214" s="3"/>
      <c r="X214" s="3"/>
      <c r="Y214" s="73" t="n">
        <f aca="false">SUM(D214:O214)</f>
        <v>118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t="n">
        <v>5930000</v>
      </c>
      <c r="I215" s="281"/>
      <c r="J215" s="284"/>
      <c r="K215" s="279"/>
      <c r="L215" s="284"/>
      <c r="M215" s="279"/>
      <c r="N215" s="137" t="n">
        <f aca="false">SUM(H215,J215,L215)</f>
        <v>5930000</v>
      </c>
      <c r="O215" s="85" t="n">
        <f aca="false">SUM(I215,K215,M215)</f>
        <v>0</v>
      </c>
      <c r="U215" s="3"/>
      <c r="V215" s="3"/>
      <c r="W215" s="3"/>
      <c r="X215" s="3"/>
      <c r="Y215" s="73" t="n">
        <f aca="false">SUM(D215:O215)</f>
        <v>118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9300000</v>
      </c>
      <c r="I245" s="78" t="n">
        <f aca="false">I246+I247</f>
        <v>0</v>
      </c>
      <c r="J245" s="92" t="n">
        <f aca="false">J246+J247</f>
        <v>0</v>
      </c>
      <c r="K245" s="78" t="n">
        <f aca="false">K246+K247</f>
        <v>0</v>
      </c>
      <c r="L245" s="92" t="n">
        <f aca="false">L246+L247</f>
        <v>0</v>
      </c>
      <c r="M245" s="78" t="n">
        <f aca="false">M246+M247</f>
        <v>0</v>
      </c>
      <c r="N245" s="92" t="n">
        <f aca="false">SUM(H245,J245,L245)</f>
        <v>9300000</v>
      </c>
      <c r="O245" s="78" t="n">
        <f aca="false">SUM(I245,K245,M245)</f>
        <v>0</v>
      </c>
      <c r="U245" s="3"/>
      <c r="V245" s="3"/>
      <c r="W245" s="3"/>
      <c r="X245" s="3"/>
      <c r="Y245" s="73" t="n">
        <f aca="false">SUM(D245:O245)</f>
        <v>18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9300000</v>
      </c>
      <c r="I246" s="281"/>
      <c r="J246" s="284"/>
      <c r="K246" s="279"/>
      <c r="L246" s="284"/>
      <c r="M246" s="279"/>
      <c r="N246" s="88" t="n">
        <f aca="false">SUM(H246,J246,L246)</f>
        <v>9300000</v>
      </c>
      <c r="O246" s="84" t="n">
        <f aca="false">SUM(I246,K246,M246)</f>
        <v>0</v>
      </c>
      <c r="U246" s="3"/>
      <c r="V246" s="3"/>
      <c r="W246" s="3"/>
      <c r="X246" s="3"/>
      <c r="Y246" s="73" t="n">
        <f aca="false">SUM(D246:O246)</f>
        <v>18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1523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523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15230000</v>
      </c>
      <c r="I457" s="172"/>
      <c r="J457" s="171" t="n">
        <f aca="false">J452</f>
        <v>0</v>
      </c>
      <c r="K457" s="171"/>
      <c r="L457" s="173" t="n">
        <f aca="false">L452</f>
        <v>0</v>
      </c>
      <c r="M457" s="173"/>
      <c r="N457" s="174" t="n">
        <f aca="false">SUM(H457,J457,L457)</f>
        <v>15230000</v>
      </c>
      <c r="O457" s="174"/>
      <c r="U457" s="156"/>
      <c r="V457" s="156"/>
      <c r="W457" s="156"/>
      <c r="X457" s="156"/>
      <c r="Y457" s="73" t="n">
        <f aca="false">SUM(D457:O457)</f>
        <v>3046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1  Управљање/одржавање јавним осветљењем</v>
      </c>
      <c r="D474" s="191" t="n">
        <f aca="false">SUM(D457:E473)</f>
        <v>0</v>
      </c>
      <c r="E474" s="191"/>
      <c r="F474" s="191" t="n">
        <f aca="false">SUM(F457:G473)</f>
        <v>0</v>
      </c>
      <c r="G474" s="191"/>
      <c r="H474" s="191" t="n">
        <f aca="false">SUM(H457:I473)</f>
        <v>15230000</v>
      </c>
      <c r="I474" s="191"/>
      <c r="J474" s="191" t="n">
        <f aca="false">SUM(J457:K473)</f>
        <v>0</v>
      </c>
      <c r="K474" s="191"/>
      <c r="L474" s="191" t="n">
        <f aca="false">SUM(L457:M473)</f>
        <v>0</v>
      </c>
      <c r="M474" s="191"/>
      <c r="N474" s="191" t="n">
        <f aca="false">SUM(H474:M474)</f>
        <v>1523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8</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45</v>
      </c>
      <c r="E5" s="243"/>
      <c r="F5" s="243"/>
      <c r="G5" s="243"/>
      <c r="H5" s="243"/>
      <c r="I5" s="243"/>
      <c r="J5" s="243"/>
      <c r="K5" s="243"/>
      <c r="L5" s="244"/>
      <c r="M5" s="244"/>
      <c r="N5" s="245"/>
      <c r="O5" s="246"/>
      <c r="U5" s="156"/>
      <c r="V5" s="156" t="str">
        <f aca="false">VLOOKUP($B$16,Uputstvo!$B$221:$C$317,2,FALSE())</f>
        <v>ПАЦ_11</v>
      </c>
      <c r="W5" s="156"/>
      <c r="X5" s="156"/>
      <c r="Y5" s="3" t="str">
        <f aca="false">$C$474&amp;AM1&amp;" ("&amp;$D$7&amp;")"</f>
        <v>1102-0003  Одржавање чистоће на површинама јавне намене (Општинска управа Кучево)</v>
      </c>
      <c r="Z5" s="247" t="n">
        <f aca="false">D452</f>
        <v>0</v>
      </c>
      <c r="AA5" s="247" t="n">
        <f aca="false">E452</f>
        <v>0</v>
      </c>
      <c r="AB5" s="247" t="n">
        <f aca="false">F452</f>
        <v>0</v>
      </c>
      <c r="AC5" s="247" t="n">
        <f aca="false">G452</f>
        <v>0</v>
      </c>
      <c r="AD5" s="247" t="n">
        <f aca="false">H452</f>
        <v>5900000</v>
      </c>
      <c r="AE5" s="247" t="n">
        <f aca="false">I452</f>
        <v>0</v>
      </c>
      <c r="AF5" s="247" t="n">
        <f aca="false">J452</f>
        <v>0</v>
      </c>
      <c r="AG5" s="247" t="n">
        <f aca="false">K452</f>
        <v>0</v>
      </c>
      <c r="AH5" s="247" t="n">
        <f aca="false">L452</f>
        <v>0</v>
      </c>
      <c r="AI5" s="247" t="n">
        <f aca="false">M452</f>
        <v>0</v>
      </c>
      <c r="AJ5" s="247" t="n">
        <f aca="false">N452</f>
        <v>59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46</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18</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18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8.75" hidden="false" customHeight="true" outlineLevel="0" collapsed="false">
      <c r="A16" s="29" t="n">
        <v>1</v>
      </c>
      <c r="B16" s="319" t="s">
        <v>547</v>
      </c>
      <c r="C16" s="319"/>
      <c r="D16" s="34" t="s">
        <v>548</v>
      </c>
      <c r="E16" s="34"/>
      <c r="F16" s="34"/>
      <c r="G16" s="35"/>
      <c r="H16" s="35" t="s">
        <v>549</v>
      </c>
      <c r="I16" s="36" t="s">
        <v>550</v>
      </c>
      <c r="J16" s="35" t="s">
        <v>478</v>
      </c>
      <c r="K16" s="262" t="s">
        <v>478</v>
      </c>
      <c r="L16" s="34" t="s">
        <v>55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319"/>
      <c r="C17" s="319"/>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319"/>
      <c r="C18" s="319"/>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20"/>
      <c r="C23" s="320"/>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20"/>
      <c r="C24" s="320"/>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319"/>
      <c r="C28" s="319"/>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319"/>
      <c r="C29" s="319"/>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319"/>
      <c r="C30" s="319"/>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900000</v>
      </c>
      <c r="O55" s="97" t="n">
        <f aca="false">O56+O79+O91+O116+O121+O125</f>
        <v>0</v>
      </c>
      <c r="P55" s="51"/>
      <c r="Q55" s="51"/>
      <c r="R55" s="51"/>
      <c r="S55" s="51"/>
      <c r="T55" s="51"/>
      <c r="U55" s="52"/>
      <c r="V55" s="52"/>
      <c r="W55" s="52"/>
      <c r="X55" s="52"/>
      <c r="Y55" s="73" t="n">
        <f aca="false">SUM(D55:O55)</f>
        <v>11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900000</v>
      </c>
      <c r="I125" s="78" t="n">
        <f aca="false">I126</f>
        <v>0</v>
      </c>
      <c r="J125" s="92" t="n">
        <f aca="false">J126</f>
        <v>0</v>
      </c>
      <c r="K125" s="78" t="n">
        <f aca="false">K126</f>
        <v>0</v>
      </c>
      <c r="L125" s="92" t="n">
        <f aca="false">L126</f>
        <v>0</v>
      </c>
      <c r="M125" s="78" t="n">
        <f aca="false">M126</f>
        <v>0</v>
      </c>
      <c r="N125" s="92" t="n">
        <f aca="false">SUM(H125,J125,L125)</f>
        <v>5900000</v>
      </c>
      <c r="O125" s="78" t="n">
        <f aca="false">SUM(I125,K125,M125)</f>
        <v>0</v>
      </c>
      <c r="P125" s="51"/>
      <c r="Q125" s="51"/>
      <c r="R125" s="51"/>
      <c r="S125" s="51"/>
      <c r="T125" s="51"/>
      <c r="U125" s="52"/>
      <c r="V125" s="52"/>
      <c r="W125" s="52"/>
      <c r="X125" s="52"/>
      <c r="Y125" s="73" t="n">
        <f aca="false">SUM(D125:O125)</f>
        <v>11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900000</v>
      </c>
      <c r="I126" s="78" t="n">
        <f aca="false">I127</f>
        <v>0</v>
      </c>
      <c r="J126" s="92" t="n">
        <f aca="false">J127</f>
        <v>0</v>
      </c>
      <c r="K126" s="78" t="n">
        <f aca="false">K127</f>
        <v>0</v>
      </c>
      <c r="L126" s="92" t="n">
        <f aca="false">L127</f>
        <v>0</v>
      </c>
      <c r="M126" s="78" t="n">
        <f aca="false">M127</f>
        <v>0</v>
      </c>
      <c r="N126" s="92" t="n">
        <f aca="false">SUM(H126,J126,L126)</f>
        <v>5900000</v>
      </c>
      <c r="O126" s="78" t="n">
        <f aca="false">SUM(I126,K126,M126)</f>
        <v>0</v>
      </c>
      <c r="P126" s="51"/>
      <c r="Q126" s="51"/>
      <c r="R126" s="51"/>
      <c r="S126" s="51"/>
      <c r="T126" s="51"/>
      <c r="U126" s="52"/>
      <c r="V126" s="52"/>
      <c r="W126" s="52"/>
      <c r="X126" s="52"/>
      <c r="Y126" s="73" t="n">
        <f aca="false">SUM(D126:O126)</f>
        <v>11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5900000</v>
      </c>
      <c r="I127" s="281"/>
      <c r="J127" s="284"/>
      <c r="K127" s="282"/>
      <c r="L127" s="284"/>
      <c r="M127" s="282"/>
      <c r="N127" s="137" t="n">
        <f aca="false">SUM(H127,J127,L127)</f>
        <v>5900000</v>
      </c>
      <c r="O127" s="285" t="n">
        <f aca="false">SUM(I127,K127,M127)</f>
        <v>0</v>
      </c>
      <c r="P127" s="51"/>
      <c r="Q127" s="51"/>
      <c r="R127" s="51"/>
      <c r="S127" s="51"/>
      <c r="T127" s="51"/>
      <c r="U127" s="52"/>
      <c r="V127" s="52"/>
      <c r="W127" s="52"/>
      <c r="X127" s="52"/>
      <c r="Y127" s="73" t="n">
        <f aca="false">SUM(D127:O127)</f>
        <v>11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59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9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9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900000</v>
      </c>
      <c r="O194" s="136" t="n">
        <f aca="false">SUM(I194,K194,M194)</f>
        <v>0</v>
      </c>
      <c r="U194" s="3"/>
      <c r="V194" s="3"/>
      <c r="W194" s="3"/>
      <c r="X194" s="49"/>
      <c r="Y194" s="73" t="n">
        <f aca="false">SUM(D194:O194)</f>
        <v>11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9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900000</v>
      </c>
      <c r="O213" s="78" t="n">
        <f aca="false">SUM(I213,K213,M213)</f>
        <v>0</v>
      </c>
      <c r="U213" s="3"/>
      <c r="V213" s="3"/>
      <c r="W213" s="3"/>
      <c r="X213" s="3"/>
      <c r="Y213" s="73" t="n">
        <f aca="false">SUM(D213:O213)</f>
        <v>118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5900000</v>
      </c>
      <c r="I214" s="78" t="n">
        <f aca="false">SUM(I215:I221)</f>
        <v>0</v>
      </c>
      <c r="J214" s="92" t="n">
        <f aca="false">SUM(J215:J221)</f>
        <v>0</v>
      </c>
      <c r="K214" s="78" t="n">
        <f aca="false">SUM(K215:K221)</f>
        <v>0</v>
      </c>
      <c r="L214" s="92" t="n">
        <f aca="false">SUM(L215:L221)</f>
        <v>0</v>
      </c>
      <c r="M214" s="78" t="n">
        <f aca="false">SUM(M215:M221)</f>
        <v>0</v>
      </c>
      <c r="N214" s="92" t="n">
        <f aca="false">SUM(H214,J214,L214)</f>
        <v>5900000</v>
      </c>
      <c r="O214" s="78" t="n">
        <f aca="false">SUM(I214,K214,M214)</f>
        <v>0</v>
      </c>
      <c r="U214" s="3"/>
      <c r="V214" s="3"/>
      <c r="W214" s="3"/>
      <c r="X214" s="3"/>
      <c r="Y214" s="73" t="n">
        <f aca="false">SUM(D214:O214)</f>
        <v>11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t="n">
        <v>5900000</v>
      </c>
      <c r="I217" s="281"/>
      <c r="J217" s="284"/>
      <c r="K217" s="279"/>
      <c r="L217" s="284"/>
      <c r="M217" s="279"/>
      <c r="N217" s="137" t="n">
        <f aca="false">SUM(H217,J217,L217)</f>
        <v>5900000</v>
      </c>
      <c r="O217" s="85" t="n">
        <f aca="false">SUM(I217,K217,M217)</f>
        <v>0</v>
      </c>
      <c r="U217" s="3"/>
      <c r="V217" s="3"/>
      <c r="W217" s="3"/>
      <c r="X217" s="3"/>
      <c r="Y217" s="73" t="n">
        <f aca="false">SUM(D217:O217)</f>
        <v>118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59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59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5900000</v>
      </c>
      <c r="I457" s="172"/>
      <c r="J457" s="171" t="n">
        <f aca="false">J452</f>
        <v>0</v>
      </c>
      <c r="K457" s="171"/>
      <c r="L457" s="173" t="n">
        <f aca="false">L452</f>
        <v>0</v>
      </c>
      <c r="M457" s="173"/>
      <c r="N457" s="174" t="n">
        <f aca="false">SUM(H457,J457,L457)</f>
        <v>5900000</v>
      </c>
      <c r="O457" s="174"/>
      <c r="U457" s="156"/>
      <c r="V457" s="156"/>
      <c r="W457" s="156"/>
      <c r="X457" s="156"/>
      <c r="Y457" s="73" t="n">
        <f aca="false">SUM(D457:O457)</f>
        <v>11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3  Одржавање чистоће на површинама јавне намене</v>
      </c>
      <c r="D474" s="191" t="n">
        <f aca="false">SUM(D457:E473)</f>
        <v>0</v>
      </c>
      <c r="E474" s="191"/>
      <c r="F474" s="191" t="n">
        <f aca="false">SUM(F457:G473)</f>
        <v>0</v>
      </c>
      <c r="G474" s="191"/>
      <c r="H474" s="191" t="n">
        <f aca="false">SUM(H457:I473)</f>
        <v>5900000</v>
      </c>
      <c r="I474" s="191"/>
      <c r="J474" s="191" t="n">
        <f aca="false">SUM(J457:K473)</f>
        <v>0</v>
      </c>
      <c r="K474" s="191"/>
      <c r="L474" s="191" t="n">
        <f aca="false">SUM(L457:M473)</f>
        <v>0</v>
      </c>
      <c r="M474" s="191"/>
      <c r="N474" s="191" t="n">
        <f aca="false">SUM(H474:M474)</f>
        <v>59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9</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2</v>
      </c>
      <c r="E5" s="243"/>
      <c r="F5" s="243"/>
      <c r="G5" s="243"/>
      <c r="H5" s="243"/>
      <c r="I5" s="243"/>
      <c r="J5" s="243"/>
      <c r="K5" s="243"/>
      <c r="L5" s="244"/>
      <c r="M5" s="244"/>
      <c r="N5" s="245"/>
      <c r="O5" s="246"/>
      <c r="U5" s="156"/>
      <c r="V5" s="156" t="str">
        <f aca="false">VLOOKUP($B$16,Uputstvo!$B$221:$C$317,2,FALSE())</f>
        <v>ПАЦ_12</v>
      </c>
      <c r="W5" s="156"/>
      <c r="X5" s="156"/>
      <c r="Y5" s="3" t="str">
        <f aca="false">$C$474&amp;AM1&amp;" ("&amp;$D$7&amp;")"</f>
        <v>1102-0004  Зоохигијена (Општинска управа Кучево)</v>
      </c>
      <c r="Z5" s="247" t="n">
        <f aca="false">D452</f>
        <v>0</v>
      </c>
      <c r="AA5" s="247" t="n">
        <f aca="false">E452</f>
        <v>0</v>
      </c>
      <c r="AB5" s="247" t="n">
        <f aca="false">F452</f>
        <v>0</v>
      </c>
      <c r="AC5" s="247" t="n">
        <f aca="false">G452</f>
        <v>0</v>
      </c>
      <c r="AD5" s="247" t="n">
        <f aca="false">H452</f>
        <v>649000</v>
      </c>
      <c r="AE5" s="247" t="n">
        <f aca="false">I452</f>
        <v>0</v>
      </c>
      <c r="AF5" s="247" t="n">
        <f aca="false">J452</f>
        <v>0</v>
      </c>
      <c r="AG5" s="247" t="n">
        <f aca="false">K452</f>
        <v>0</v>
      </c>
      <c r="AH5" s="247" t="n">
        <f aca="false">L452</f>
        <v>0</v>
      </c>
      <c r="AI5" s="247" t="n">
        <f aca="false">M452</f>
        <v>0</v>
      </c>
      <c r="AJ5" s="247" t="n">
        <f aca="false">N452</f>
        <v>649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20</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1298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3</v>
      </c>
      <c r="C16" s="261"/>
      <c r="D16" s="34" t="s">
        <v>554</v>
      </c>
      <c r="E16" s="34"/>
      <c r="F16" s="34"/>
      <c r="G16" s="35"/>
      <c r="H16" s="35" t="s">
        <v>490</v>
      </c>
      <c r="I16" s="36" t="s">
        <v>488</v>
      </c>
      <c r="J16" s="35" t="s">
        <v>482</v>
      </c>
      <c r="K16" s="262" t="s">
        <v>480</v>
      </c>
      <c r="L16" s="34" t="s">
        <v>55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4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49000</v>
      </c>
      <c r="O55" s="97" t="n">
        <f aca="false">O56+O79+O91+O116+O121+O125</f>
        <v>0</v>
      </c>
      <c r="P55" s="51"/>
      <c r="Q55" s="51"/>
      <c r="R55" s="51"/>
      <c r="S55" s="51"/>
      <c r="T55" s="51"/>
      <c r="U55" s="52"/>
      <c r="V55" s="52"/>
      <c r="W55" s="52"/>
      <c r="X55" s="52"/>
      <c r="Y55" s="73" t="n">
        <f aca="false">SUM(D55:O55)</f>
        <v>129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49000</v>
      </c>
      <c r="I125" s="78" t="n">
        <f aca="false">I126</f>
        <v>0</v>
      </c>
      <c r="J125" s="92" t="n">
        <f aca="false">J126</f>
        <v>0</v>
      </c>
      <c r="K125" s="78" t="n">
        <f aca="false">K126</f>
        <v>0</v>
      </c>
      <c r="L125" s="92" t="n">
        <f aca="false">L126</f>
        <v>0</v>
      </c>
      <c r="M125" s="78" t="n">
        <f aca="false">M126</f>
        <v>0</v>
      </c>
      <c r="N125" s="92" t="n">
        <f aca="false">SUM(H125,J125,L125)</f>
        <v>649000</v>
      </c>
      <c r="O125" s="78" t="n">
        <f aca="false">SUM(I125,K125,M125)</f>
        <v>0</v>
      </c>
      <c r="P125" s="51"/>
      <c r="Q125" s="51"/>
      <c r="R125" s="51"/>
      <c r="S125" s="51"/>
      <c r="T125" s="51"/>
      <c r="U125" s="52"/>
      <c r="V125" s="52"/>
      <c r="W125" s="52"/>
      <c r="X125" s="52"/>
      <c r="Y125" s="73" t="n">
        <f aca="false">SUM(D125:O125)</f>
        <v>129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49000</v>
      </c>
      <c r="I126" s="78" t="n">
        <f aca="false">I127</f>
        <v>0</v>
      </c>
      <c r="J126" s="92" t="n">
        <f aca="false">J127</f>
        <v>0</v>
      </c>
      <c r="K126" s="78" t="n">
        <f aca="false">K127</f>
        <v>0</v>
      </c>
      <c r="L126" s="92" t="n">
        <f aca="false">L127</f>
        <v>0</v>
      </c>
      <c r="M126" s="78" t="n">
        <f aca="false">M127</f>
        <v>0</v>
      </c>
      <c r="N126" s="92" t="n">
        <f aca="false">SUM(H126,J126,L126)</f>
        <v>649000</v>
      </c>
      <c r="O126" s="78" t="n">
        <f aca="false">SUM(I126,K126,M126)</f>
        <v>0</v>
      </c>
      <c r="P126" s="51"/>
      <c r="Q126" s="51"/>
      <c r="R126" s="51"/>
      <c r="S126" s="51"/>
      <c r="T126" s="51"/>
      <c r="U126" s="52"/>
      <c r="V126" s="52"/>
      <c r="W126" s="52"/>
      <c r="X126" s="52"/>
      <c r="Y126" s="73" t="n">
        <f aca="false">SUM(D126:O126)</f>
        <v>129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649000</v>
      </c>
      <c r="I127" s="281"/>
      <c r="J127" s="284"/>
      <c r="K127" s="282"/>
      <c r="L127" s="284"/>
      <c r="M127" s="282"/>
      <c r="N127" s="137" t="n">
        <f aca="false">SUM(H127,J127,L127)</f>
        <v>649000</v>
      </c>
      <c r="O127" s="285" t="n">
        <f aca="false">SUM(I127,K127,M127)</f>
        <v>0</v>
      </c>
      <c r="P127" s="51"/>
      <c r="Q127" s="51"/>
      <c r="R127" s="51"/>
      <c r="S127" s="51"/>
      <c r="T127" s="51"/>
      <c r="U127" s="52"/>
      <c r="V127" s="52"/>
      <c r="W127" s="52"/>
      <c r="X127" s="52"/>
      <c r="Y127" s="73" t="n">
        <f aca="false">SUM(D127:O127)</f>
        <v>129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649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649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4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49000</v>
      </c>
      <c r="O194" s="136" t="n">
        <f aca="false">SUM(I194,K194,M194)</f>
        <v>0</v>
      </c>
      <c r="U194" s="3"/>
      <c r="V194" s="3"/>
      <c r="W194" s="3"/>
      <c r="X194" s="49"/>
      <c r="Y194" s="73" t="n">
        <f aca="false">SUM(D194:O194)</f>
        <v>1298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v>
      </c>
      <c r="O213" s="78" t="n">
        <f aca="false">SUM(I213,K213,M213)</f>
        <v>0</v>
      </c>
      <c r="U213" s="3"/>
      <c r="V213" s="3"/>
      <c r="W213" s="3"/>
      <c r="X213" s="3"/>
      <c r="Y213" s="73" t="n">
        <f aca="false">SUM(D213:O213)</f>
        <v>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00000</v>
      </c>
      <c r="I237" s="78" t="n">
        <f aca="false">SUM(I238:I244)</f>
        <v>0</v>
      </c>
      <c r="J237" s="92" t="n">
        <f aca="false">SUM(J238:J244)</f>
        <v>0</v>
      </c>
      <c r="K237" s="78" t="n">
        <f aca="false">SUM(K238:K244)</f>
        <v>0</v>
      </c>
      <c r="L237" s="92" t="n">
        <f aca="false">SUM(L238:L244)</f>
        <v>0</v>
      </c>
      <c r="M237" s="78" t="n">
        <f aca="false">SUM(M238:M244)</f>
        <v>0</v>
      </c>
      <c r="N237" s="92" t="n">
        <f aca="false">SUM(H237,J237,L237)</f>
        <v>100000</v>
      </c>
      <c r="O237" s="78" t="n">
        <f aca="false">SUM(I237,K237,M237)</f>
        <v>0</v>
      </c>
      <c r="U237" s="3"/>
      <c r="V237" s="3"/>
      <c r="W237" s="3"/>
      <c r="X237" s="3"/>
      <c r="Y237" s="73"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100000</v>
      </c>
      <c r="I238" s="281"/>
      <c r="J238" s="284"/>
      <c r="K238" s="279"/>
      <c r="L238" s="284"/>
      <c r="M238" s="279"/>
      <c r="N238" s="137" t="n">
        <f aca="false">SUM(H238,J238,L238)</f>
        <v>100000</v>
      </c>
      <c r="O238" s="85" t="n">
        <f aca="false">SUM(I238,K238,M238)</f>
        <v>0</v>
      </c>
      <c r="U238" s="3"/>
      <c r="V238" s="3"/>
      <c r="W238" s="3"/>
      <c r="X238" s="3"/>
      <c r="Y238" s="73" t="n">
        <f aca="false">SUM(D238:O238)</f>
        <v>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549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549000</v>
      </c>
      <c r="O341" s="78" t="n">
        <f aca="false">SUM(I341,K341,M341)</f>
        <v>0</v>
      </c>
      <c r="U341" s="3"/>
      <c r="V341" s="3"/>
      <c r="W341" s="3"/>
      <c r="X341" s="3"/>
      <c r="Y341" s="73" t="n">
        <f aca="false">SUM(D341:O341)</f>
        <v>1098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549000</v>
      </c>
      <c r="I354" s="78" t="n">
        <f aca="false">I355</f>
        <v>0</v>
      </c>
      <c r="J354" s="92" t="n">
        <f aca="false">J355</f>
        <v>0</v>
      </c>
      <c r="K354" s="78" t="n">
        <f aca="false">K355</f>
        <v>0</v>
      </c>
      <c r="L354" s="92" t="n">
        <f aca="false">L355</f>
        <v>0</v>
      </c>
      <c r="M354" s="78" t="n">
        <f aca="false">M355</f>
        <v>0</v>
      </c>
      <c r="N354" s="92" t="n">
        <f aca="false">SUM(H354,J354,L354)</f>
        <v>549000</v>
      </c>
      <c r="O354" s="78" t="n">
        <f aca="false">SUM(I354,K354,M354)</f>
        <v>0</v>
      </c>
      <c r="U354" s="3"/>
      <c r="V354" s="3"/>
      <c r="W354" s="3"/>
      <c r="X354" s="3"/>
      <c r="Y354" s="73" t="n">
        <f aca="false">SUM(D354:O354)</f>
        <v>1098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0</v>
      </c>
      <c r="D355" s="284"/>
      <c r="E355" s="279"/>
      <c r="F355" s="284"/>
      <c r="G355" s="279"/>
      <c r="H355" s="280" t="n">
        <v>549000</v>
      </c>
      <c r="I355" s="281"/>
      <c r="J355" s="284"/>
      <c r="K355" s="279"/>
      <c r="L355" s="284"/>
      <c r="M355" s="279"/>
      <c r="N355" s="137" t="n">
        <f aca="false">SUM(H355,J355,L355)</f>
        <v>549000</v>
      </c>
      <c r="O355" s="85" t="n">
        <f aca="false">SUM(I355,K355,M355)</f>
        <v>0</v>
      </c>
      <c r="U355" s="3"/>
      <c r="V355" s="3"/>
      <c r="W355" s="3"/>
      <c r="X355" s="3"/>
      <c r="Y355" s="73" t="n">
        <f aca="false">SUM(D355:O355)</f>
        <v>1098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649000</v>
      </c>
      <c r="I452" s="289" t="n">
        <f aca="false">I404+I358+I194</f>
        <v>0</v>
      </c>
      <c r="J452" s="288" t="n">
        <f aca="false">J404+J358+J194</f>
        <v>0</v>
      </c>
      <c r="K452" s="289" t="n">
        <f aca="false">K404+K358+K194</f>
        <v>0</v>
      </c>
      <c r="L452" s="288" t="n">
        <f aca="false">L404+L358+L194</f>
        <v>0</v>
      </c>
      <c r="M452" s="289" t="n">
        <f aca="false">M404+M358+M194</f>
        <v>0</v>
      </c>
      <c r="N452" s="288" t="n">
        <f aca="false">N404+N358+N194</f>
        <v>649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649000</v>
      </c>
      <c r="I457" s="172"/>
      <c r="J457" s="171" t="n">
        <f aca="false">J452</f>
        <v>0</v>
      </c>
      <c r="K457" s="171"/>
      <c r="L457" s="173" t="n">
        <f aca="false">L452</f>
        <v>0</v>
      </c>
      <c r="M457" s="173"/>
      <c r="N457" s="174" t="n">
        <f aca="false">SUM(H457,J457,L457)</f>
        <v>649000</v>
      </c>
      <c r="O457" s="174"/>
      <c r="U457" s="156"/>
      <c r="V457" s="156"/>
      <c r="W457" s="156"/>
      <c r="X457" s="156"/>
      <c r="Y457" s="73" t="n">
        <f aca="false">SUM(D457:O457)</f>
        <v>1298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4  Зоохигијена</v>
      </c>
      <c r="D474" s="191" t="n">
        <f aca="false">SUM(D457:E473)</f>
        <v>0</v>
      </c>
      <c r="E474" s="191"/>
      <c r="F474" s="191" t="n">
        <f aca="false">SUM(F457:G473)</f>
        <v>0</v>
      </c>
      <c r="G474" s="191"/>
      <c r="H474" s="191" t="n">
        <f aca="false">SUM(H457:I473)</f>
        <v>649000</v>
      </c>
      <c r="I474" s="191"/>
      <c r="J474" s="191" t="n">
        <f aca="false">SUM(J457:K473)</f>
        <v>0</v>
      </c>
      <c r="K474" s="191"/>
      <c r="L474" s="191" t="n">
        <f aca="false">SUM(L457:M473)</f>
        <v>0</v>
      </c>
      <c r="M474" s="191"/>
      <c r="N474" s="191" t="n">
        <f aca="false">SUM(H474:M474)</f>
        <v>649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6</v>
      </c>
      <c r="AE1" s="3"/>
      <c r="AJ1" s="3" t="s">
        <v>507</v>
      </c>
      <c r="AM1" s="3" t="str">
        <f aca="false">IF(A2=AJ1,""," - захтев за додатна средства")</f>
        <v/>
      </c>
      <c r="AN1" s="3" t="s">
        <v>508</v>
      </c>
      <c r="AO1" s="230"/>
      <c r="AP1" s="230"/>
      <c r="AQ1" s="231"/>
      <c r="AR1" s="232"/>
      <c r="AU1" s="233"/>
      <c r="AV1" s="233"/>
      <c r="AW1" s="233"/>
      <c r="AX1" s="233"/>
      <c r="AY1" s="233"/>
      <c r="AZ1" s="233"/>
      <c r="BA1" s="233"/>
      <c r="BB1" s="233"/>
      <c r="BC1" s="233"/>
      <c r="BD1" s="233"/>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2</v>
      </c>
      <c r="W3" s="3"/>
      <c r="X3" s="3"/>
      <c r="Y3" s="156"/>
      <c r="Z3" s="168" t="s">
        <v>36</v>
      </c>
      <c r="AA3" s="168"/>
      <c r="AB3" s="168" t="s">
        <v>37</v>
      </c>
      <c r="AC3" s="168"/>
      <c r="AD3" s="168" t="s">
        <v>511</v>
      </c>
      <c r="AE3" s="168"/>
      <c r="AF3" s="168" t="s">
        <v>512</v>
      </c>
      <c r="AG3" s="168"/>
      <c r="AH3" s="168" t="s">
        <v>513</v>
      </c>
      <c r="AI3" s="168"/>
      <c r="AJ3" s="168" t="s">
        <v>514</v>
      </c>
      <c r="AK3" s="168"/>
      <c r="AL3" s="156"/>
      <c r="AM3" s="156"/>
      <c r="AN3" s="156" t="s">
        <v>515</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16</v>
      </c>
      <c r="B4" s="241"/>
      <c r="C4" s="241"/>
      <c r="D4" s="242" t="str">
        <f aca="false">IF(Program!$D$4="","",Program!$D$4)</f>
        <v>Програм 2.  Комуналне делатности</v>
      </c>
      <c r="E4" s="242"/>
      <c r="F4" s="242"/>
      <c r="G4" s="242"/>
      <c r="H4" s="242"/>
      <c r="I4" s="242"/>
      <c r="J4" s="242"/>
      <c r="K4" s="242"/>
      <c r="L4" s="242"/>
      <c r="M4" s="242"/>
      <c r="N4" s="242"/>
      <c r="O4" s="242"/>
      <c r="U4" s="156"/>
      <c r="V4" s="156" t="str">
        <f aca="false">VLOOKUP($D$5,Uputstvo!$B$137:$C$208,2,FALSE())</f>
        <v>ПА_13</v>
      </c>
      <c r="W4" s="156"/>
      <c r="X4" s="156"/>
      <c r="Y4" s="156"/>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17</v>
      </c>
      <c r="B5" s="241"/>
      <c r="C5" s="241"/>
      <c r="D5" s="243" t="s">
        <v>556</v>
      </c>
      <c r="E5" s="243"/>
      <c r="F5" s="243"/>
      <c r="G5" s="243"/>
      <c r="H5" s="243"/>
      <c r="I5" s="243"/>
      <c r="J5" s="243"/>
      <c r="K5" s="243"/>
      <c r="L5" s="244"/>
      <c r="M5" s="244"/>
      <c r="N5" s="245"/>
      <c r="O5" s="246"/>
      <c r="U5" s="156"/>
      <c r="V5" s="156" t="str">
        <f aca="false">VLOOKUP($B$16,Uputstvo!$B$221:$C$317,2,FALSE())</f>
        <v>ПАЦ_19</v>
      </c>
      <c r="W5" s="156"/>
      <c r="X5" s="156"/>
      <c r="Y5" s="3" t="str">
        <f aca="false">$C$474&amp;AM1&amp;" ("&amp;$D$7&amp;")"</f>
        <v>1102-0008  Управљање и снабдевање водом за пиће (Општинска управа Кучево)</v>
      </c>
      <c r="Z5" s="247" t="n">
        <f aca="false">D452</f>
        <v>0</v>
      </c>
      <c r="AA5" s="247" t="n">
        <f aca="false">E452</f>
        <v>0</v>
      </c>
      <c r="AB5" s="247" t="n">
        <f aca="false">F452</f>
        <v>0</v>
      </c>
      <c r="AC5" s="247" t="n">
        <f aca="false">G452</f>
        <v>0</v>
      </c>
      <c r="AD5" s="247" t="n">
        <f aca="false">H452</f>
        <v>4300000</v>
      </c>
      <c r="AE5" s="247" t="n">
        <f aca="false">I452</f>
        <v>0</v>
      </c>
      <c r="AF5" s="247" t="n">
        <f aca="false">J452</f>
        <v>0</v>
      </c>
      <c r="AG5" s="247" t="n">
        <f aca="false">K452</f>
        <v>0</v>
      </c>
      <c r="AH5" s="247" t="n">
        <f aca="false">L452</f>
        <v>0</v>
      </c>
      <c r="AI5" s="247" t="n">
        <f aca="false">M452</f>
        <v>0</v>
      </c>
      <c r="AJ5" s="247" t="n">
        <f aca="false">N452</f>
        <v>43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19</v>
      </c>
      <c r="B6" s="241"/>
      <c r="C6" s="241"/>
      <c r="D6" s="248" t="s">
        <v>557</v>
      </c>
      <c r="E6" s="248"/>
      <c r="F6" s="248"/>
      <c r="G6" s="248"/>
      <c r="H6" s="248"/>
      <c r="I6" s="248"/>
      <c r="J6" s="248"/>
      <c r="K6" s="248"/>
      <c r="L6" s="249"/>
      <c r="M6" s="249"/>
      <c r="N6" s="250"/>
      <c r="O6" s="251"/>
      <c r="U6" s="156"/>
      <c r="V6" s="156" t="e">
        <f aca="false">VLOOKUP($B$22,Uputstvo!$B$221:$C$317,2,FALSE())</f>
        <v>#N/A</v>
      </c>
      <c r="W6" s="156"/>
      <c r="X6" s="156"/>
      <c r="Y6" s="156"/>
      <c r="Z6" s="24"/>
      <c r="AA6" s="24"/>
      <c r="AB6" s="168" t="s">
        <v>36</v>
      </c>
      <c r="AC6" s="168"/>
      <c r="AD6" s="168" t="s">
        <v>37</v>
      </c>
      <c r="AE6" s="168"/>
      <c r="AF6" s="168" t="s">
        <v>511</v>
      </c>
      <c r="AG6" s="168"/>
      <c r="AH6" s="168" t="s">
        <v>512</v>
      </c>
      <c r="AI6" s="168"/>
      <c r="AJ6" s="168" t="s">
        <v>513</v>
      </c>
      <c r="AK6" s="168"/>
      <c r="AL6" s="168" t="s">
        <v>514</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1</v>
      </c>
      <c r="B8" s="254"/>
      <c r="C8" s="254"/>
      <c r="D8" s="255" t="s">
        <v>539</v>
      </c>
      <c r="E8" s="255"/>
      <c r="F8" s="255"/>
      <c r="G8" s="255"/>
      <c r="H8" s="255"/>
      <c r="I8" s="255"/>
      <c r="J8" s="255"/>
      <c r="K8" s="255"/>
      <c r="L8" s="255"/>
      <c r="M8" s="255"/>
      <c r="N8" s="255"/>
      <c r="O8" s="255"/>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3</v>
      </c>
      <c r="B10" s="254"/>
      <c r="C10" s="254"/>
      <c r="D10" s="23" t="s">
        <v>13</v>
      </c>
      <c r="E10" s="23"/>
      <c r="F10" s="23"/>
      <c r="G10" s="23"/>
      <c r="H10" s="23"/>
      <c r="I10" s="23"/>
      <c r="J10" s="23"/>
      <c r="K10" s="23"/>
      <c r="L10" s="23"/>
      <c r="M10" s="23"/>
      <c r="N10" s="23"/>
      <c r="O10" s="2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6" t="s">
        <v>524</v>
      </c>
      <c r="B11" s="256"/>
      <c r="C11" s="256"/>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25</v>
      </c>
      <c r="B12" s="254"/>
      <c r="C12" s="254"/>
      <c r="D12" s="253" t="s">
        <v>526</v>
      </c>
      <c r="E12" s="253"/>
      <c r="F12" s="253"/>
      <c r="G12" s="253"/>
      <c r="H12" s="253"/>
      <c r="I12" s="253"/>
      <c r="J12" s="253"/>
      <c r="K12" s="253"/>
      <c r="L12" s="253"/>
      <c r="M12" s="253"/>
      <c r="N12" s="253"/>
      <c r="O12" s="253"/>
      <c r="U12" s="156"/>
      <c r="V12" s="156"/>
      <c r="W12" s="156"/>
      <c r="X12" s="156"/>
      <c r="Y12" s="156"/>
      <c r="Z12" s="25" t="n">
        <v>733000</v>
      </c>
      <c r="AA12" s="257"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8"/>
      <c r="AP13" s="259"/>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8600000</v>
      </c>
      <c r="AB14" s="25"/>
      <c r="AC14" s="25"/>
      <c r="AD14" s="25"/>
      <c r="AE14" s="25"/>
      <c r="AF14" s="25"/>
      <c r="AG14" s="25"/>
      <c r="AH14" s="24"/>
      <c r="AI14" s="24"/>
      <c r="AJ14" s="156"/>
      <c r="AK14" s="156"/>
      <c r="AL14" s="156"/>
      <c r="AM14" s="156"/>
      <c r="AN14" s="258"/>
      <c r="AO14" s="259"/>
      <c r="AP14" s="160"/>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58</v>
      </c>
      <c r="C16" s="261"/>
      <c r="D16" s="34" t="s">
        <v>559</v>
      </c>
      <c r="E16" s="34"/>
      <c r="F16" s="34"/>
      <c r="G16" s="35"/>
      <c r="H16" s="35"/>
      <c r="I16" s="36" t="s">
        <v>560</v>
      </c>
      <c r="J16" s="35"/>
      <c r="K16" s="262"/>
      <c r="L16" s="34" t="s">
        <v>561</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1</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7</v>
      </c>
      <c r="I21" s="30" t="s">
        <v>38</v>
      </c>
      <c r="J21" s="30" t="s">
        <v>39</v>
      </c>
      <c r="K21" s="30" t="s">
        <v>40</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1</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7</v>
      </c>
      <c r="I27" s="30" t="s">
        <v>38</v>
      </c>
      <c r="J27" s="30" t="s">
        <v>39</v>
      </c>
      <c r="K27" s="30" t="s">
        <v>40</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1</v>
      </c>
      <c r="E32" s="30"/>
      <c r="F32" s="30"/>
      <c r="G32" s="30"/>
      <c r="H32" s="30"/>
      <c r="I32" s="30"/>
      <c r="J32" s="30"/>
      <c r="K32" s="30"/>
      <c r="L32" s="30"/>
      <c r="M32" s="30"/>
      <c r="N32" s="30"/>
      <c r="O32" s="30"/>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7</v>
      </c>
      <c r="I33" s="30" t="s">
        <v>38</v>
      </c>
      <c r="J33" s="30" t="s">
        <v>39</v>
      </c>
      <c r="K33" s="30" t="s">
        <v>40</v>
      </c>
      <c r="L33" s="30" t="s">
        <v>28</v>
      </c>
      <c r="M33" s="30"/>
      <c r="N33" s="30"/>
      <c r="O33" s="30"/>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8"/>
      <c r="AO34" s="259"/>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1</v>
      </c>
      <c r="E38" s="30"/>
      <c r="F38" s="30"/>
      <c r="G38" s="30"/>
      <c r="H38" s="30"/>
      <c r="I38" s="30"/>
      <c r="J38" s="30"/>
      <c r="K38" s="30"/>
      <c r="L38" s="30"/>
      <c r="M38" s="30"/>
      <c r="N38" s="30"/>
      <c r="O38" s="30"/>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7</v>
      </c>
      <c r="I39" s="30" t="s">
        <v>38</v>
      </c>
      <c r="J39" s="30" t="s">
        <v>39</v>
      </c>
      <c r="K39" s="30" t="s">
        <v>40</v>
      </c>
      <c r="L39" s="30" t="s">
        <v>28</v>
      </c>
      <c r="M39" s="30"/>
      <c r="N39" s="30"/>
      <c r="O39" s="30"/>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8"/>
      <c r="AO41" s="259"/>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7" t="s">
        <v>46</v>
      </c>
      <c r="D45" s="60" t="s">
        <v>23</v>
      </c>
      <c r="E45" s="60"/>
      <c r="F45" s="60" t="s">
        <v>24</v>
      </c>
      <c r="G45" s="60"/>
      <c r="H45" s="59" t="s">
        <v>47</v>
      </c>
      <c r="I45" s="59"/>
      <c r="J45" s="59" t="s">
        <v>48</v>
      </c>
      <c r="K45" s="59"/>
      <c r="L45" s="59" t="s">
        <v>49</v>
      </c>
      <c r="M45" s="59"/>
      <c r="N45" s="59" t="s">
        <v>50</v>
      </c>
      <c r="O45" s="59"/>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269"/>
      <c r="V48" s="155"/>
      <c r="W48" s="155"/>
      <c r="X48" s="155"/>
      <c r="Y48" s="73"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269"/>
      <c r="V49" s="155"/>
      <c r="W49" s="155"/>
      <c r="X49" s="155"/>
      <c r="Y49" s="73"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269"/>
      <c r="V50" s="155"/>
      <c r="W50" s="155"/>
      <c r="X50" s="155"/>
      <c r="Y50" s="73"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4"/>
      <c r="Q51" s="154"/>
      <c r="R51" s="154"/>
      <c r="S51" s="154"/>
      <c r="T51" s="154"/>
      <c r="U51" s="269"/>
      <c r="V51" s="155"/>
      <c r="W51" s="155"/>
      <c r="X51" s="155"/>
      <c r="Y51" s="73"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269"/>
      <c r="V52" s="155"/>
      <c r="W52" s="155"/>
      <c r="X52" s="155"/>
      <c r="Y52" s="73"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269"/>
      <c r="V53" s="155"/>
      <c r="W53" s="155"/>
      <c r="X53" s="155"/>
      <c r="Y53" s="73"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4"/>
      <c r="Q54" s="154"/>
      <c r="R54" s="154"/>
      <c r="S54" s="154"/>
      <c r="T54" s="154"/>
      <c r="U54" s="269"/>
      <c r="V54" s="155"/>
      <c r="W54" s="155"/>
      <c r="X54" s="155"/>
      <c r="Y54" s="73"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3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300000</v>
      </c>
      <c r="O55" s="97" t="n">
        <f aca="false">O56+O79+O91+O116+O121+O125</f>
        <v>0</v>
      </c>
      <c r="P55" s="51"/>
      <c r="Q55" s="51"/>
      <c r="R55" s="51"/>
      <c r="S55" s="51"/>
      <c r="T55" s="51"/>
      <c r="U55" s="52"/>
      <c r="V55" s="52"/>
      <c r="W55" s="52"/>
      <c r="X55" s="52"/>
      <c r="Y55" s="73" t="n">
        <f aca="false">SUM(D55:O55)</f>
        <v>8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300000</v>
      </c>
      <c r="I125" s="78" t="n">
        <f aca="false">I126</f>
        <v>0</v>
      </c>
      <c r="J125" s="92" t="n">
        <f aca="false">J126</f>
        <v>0</v>
      </c>
      <c r="K125" s="78" t="n">
        <f aca="false">K126</f>
        <v>0</v>
      </c>
      <c r="L125" s="92" t="n">
        <f aca="false">L126</f>
        <v>0</v>
      </c>
      <c r="M125" s="78" t="n">
        <f aca="false">M126</f>
        <v>0</v>
      </c>
      <c r="N125" s="92" t="n">
        <f aca="false">SUM(H125,J125,L125)</f>
        <v>4300000</v>
      </c>
      <c r="O125" s="78" t="n">
        <f aca="false">SUM(I125,K125,M125)</f>
        <v>0</v>
      </c>
      <c r="P125" s="51"/>
      <c r="Q125" s="51"/>
      <c r="R125" s="51"/>
      <c r="S125" s="51"/>
      <c r="T125" s="51"/>
      <c r="U125" s="52"/>
      <c r="V125" s="52"/>
      <c r="W125" s="52"/>
      <c r="X125" s="52"/>
      <c r="Y125" s="73" t="n">
        <f aca="false">SUM(D125:O125)</f>
        <v>8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300000</v>
      </c>
      <c r="I126" s="78" t="n">
        <f aca="false">I127</f>
        <v>0</v>
      </c>
      <c r="J126" s="92" t="n">
        <f aca="false">J127</f>
        <v>0</v>
      </c>
      <c r="K126" s="78" t="n">
        <f aca="false">K127</f>
        <v>0</v>
      </c>
      <c r="L126" s="92" t="n">
        <f aca="false">L127</f>
        <v>0</v>
      </c>
      <c r="M126" s="78" t="n">
        <f aca="false">M127</f>
        <v>0</v>
      </c>
      <c r="N126" s="92" t="n">
        <f aca="false">SUM(H126,J126,L126)</f>
        <v>4300000</v>
      </c>
      <c r="O126" s="78" t="n">
        <f aca="false">SUM(I126,K126,M126)</f>
        <v>0</v>
      </c>
      <c r="P126" s="51"/>
      <c r="Q126" s="51"/>
      <c r="R126" s="51"/>
      <c r="S126" s="51"/>
      <c r="T126" s="51"/>
      <c r="U126" s="52"/>
      <c r="V126" s="52"/>
      <c r="W126" s="52"/>
      <c r="X126" s="52"/>
      <c r="Y126" s="73" t="n">
        <f aca="false">SUM(D126:O126)</f>
        <v>8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1</v>
      </c>
      <c r="D127" s="284"/>
      <c r="E127" s="282"/>
      <c r="F127" s="284"/>
      <c r="G127" s="282"/>
      <c r="H127" s="280" t="n">
        <v>4300000</v>
      </c>
      <c r="I127" s="281"/>
      <c r="J127" s="284"/>
      <c r="K127" s="282"/>
      <c r="L127" s="284"/>
      <c r="M127" s="282"/>
      <c r="N127" s="137" t="n">
        <f aca="false">SUM(H127,J127,L127)</f>
        <v>4300000</v>
      </c>
      <c r="O127" s="285" t="n">
        <f aca="false">SUM(I127,K127,M127)</f>
        <v>0</v>
      </c>
      <c r="P127" s="51"/>
      <c r="Q127" s="51"/>
      <c r="R127" s="51"/>
      <c r="S127" s="51"/>
      <c r="T127" s="51"/>
      <c r="U127" s="52"/>
      <c r="V127" s="52"/>
      <c r="W127" s="52"/>
      <c r="X127" s="52"/>
      <c r="Y127" s="73" t="n">
        <f aca="false">SUM(D127:O127)</f>
        <v>8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43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3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00000</v>
      </c>
      <c r="O194" s="136" t="n">
        <f aca="false">SUM(I194,K194,M194)</f>
        <v>0</v>
      </c>
      <c r="U194" s="3"/>
      <c r="V194" s="3"/>
      <c r="W194" s="3"/>
      <c r="X194" s="49"/>
      <c r="Y194" s="73" t="n">
        <f aca="false">SUM(D194:O194)</f>
        <v>2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00000</v>
      </c>
      <c r="O213" s="78" t="n">
        <f aca="false">SUM(I213,K213,M213)</f>
        <v>0</v>
      </c>
      <c r="U213" s="3"/>
      <c r="V213" s="3"/>
      <c r="W213" s="3"/>
      <c r="X213" s="3"/>
      <c r="Y213" s="73" t="n">
        <f aca="false">SUM(D213:O213)</f>
        <v>2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300000</v>
      </c>
      <c r="I237" s="78" t="n">
        <f aca="false">SUM(I238:I244)</f>
        <v>0</v>
      </c>
      <c r="J237" s="92" t="n">
        <f aca="false">SUM(J238:J244)</f>
        <v>0</v>
      </c>
      <c r="K237" s="78" t="n">
        <f aca="false">SUM(K238:K244)</f>
        <v>0</v>
      </c>
      <c r="L237" s="92" t="n">
        <f aca="false">SUM(L238:L244)</f>
        <v>0</v>
      </c>
      <c r="M237" s="78" t="n">
        <f aca="false">SUM(M238:M244)</f>
        <v>0</v>
      </c>
      <c r="N237" s="92" t="n">
        <f aca="false">SUM(H237,J237,L237)</f>
        <v>300000</v>
      </c>
      <c r="O237" s="78" t="n">
        <f aca="false">SUM(I237,K237,M237)</f>
        <v>0</v>
      </c>
      <c r="U237" s="3"/>
      <c r="V237" s="3"/>
      <c r="W237" s="3"/>
      <c r="X237" s="3"/>
      <c r="Y237" s="73" t="n">
        <f aca="false">SUM(D237:O237)</f>
        <v>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t="n">
        <v>300000</v>
      </c>
      <c r="I238" s="281"/>
      <c r="J238" s="284"/>
      <c r="K238" s="279"/>
      <c r="L238" s="284"/>
      <c r="M238" s="279"/>
      <c r="N238" s="137" t="n">
        <f aca="false">SUM(H238,J238,L238)</f>
        <v>300000</v>
      </c>
      <c r="O238" s="85" t="n">
        <f aca="false">SUM(I238,K238,M238)</f>
        <v>0</v>
      </c>
      <c r="U238" s="3"/>
      <c r="V238" s="3"/>
      <c r="W238" s="3"/>
      <c r="X238" s="3"/>
      <c r="Y238" s="73" t="n">
        <f aca="false">SUM(D238:O238)</f>
        <v>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t="n">
        <v>1000000</v>
      </c>
      <c r="I246" s="281"/>
      <c r="J246" s="284"/>
      <c r="K246" s="279"/>
      <c r="L246" s="284"/>
      <c r="M246" s="279"/>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30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3000000</v>
      </c>
      <c r="O358" s="118" t="n">
        <f aca="false">SUM(I358,K358,M358)</f>
        <v>0</v>
      </c>
      <c r="U358" s="3"/>
      <c r="V358" s="3"/>
      <c r="W358" s="3"/>
      <c r="X358" s="3"/>
      <c r="Y358" s="73" t="n">
        <f aca="false">SUM(D358:O358)</f>
        <v>6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30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3000000</v>
      </c>
      <c r="O359" s="78" t="n">
        <f aca="false">SUM(I359,K359,M359)</f>
        <v>0</v>
      </c>
      <c r="U359" s="3"/>
      <c r="V359" s="3"/>
      <c r="W359" s="3"/>
      <c r="X359" s="3"/>
      <c r="Y359" s="73" t="n">
        <f aca="false">SUM(D359:O359)</f>
        <v>6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3000000</v>
      </c>
      <c r="I360" s="78" t="n">
        <f aca="false">SUM(I361:I364)</f>
        <v>0</v>
      </c>
      <c r="J360" s="92" t="n">
        <f aca="false">SUM(J361:J364)</f>
        <v>0</v>
      </c>
      <c r="K360" s="78" t="n">
        <f aca="false">SUM(K361:K364)</f>
        <v>0</v>
      </c>
      <c r="L360" s="92" t="n">
        <f aca="false">SUM(L361:L364)</f>
        <v>0</v>
      </c>
      <c r="M360" s="78" t="n">
        <f aca="false">SUM(M361:M364)</f>
        <v>0</v>
      </c>
      <c r="N360" s="92" t="n">
        <f aca="false">SUM(H360,J360,L360)</f>
        <v>3000000</v>
      </c>
      <c r="O360" s="78" t="n">
        <f aca="false">SUM(I360,K360,M360)</f>
        <v>0</v>
      </c>
      <c r="U360" s="3"/>
      <c r="V360" s="3"/>
      <c r="W360" s="3"/>
      <c r="X360" s="3"/>
      <c r="Y360" s="73" t="n">
        <f aca="false">SUM(D360:O360)</f>
        <v>6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t="n">
        <v>3000000</v>
      </c>
      <c r="I361" s="281"/>
      <c r="J361" s="284"/>
      <c r="K361" s="279"/>
      <c r="L361" s="284"/>
      <c r="M361" s="279"/>
      <c r="N361" s="137" t="n">
        <f aca="false">SUM(H361,J361,L361)</f>
        <v>3000000</v>
      </c>
      <c r="O361" s="85" t="n">
        <f aca="false">SUM(I361,K361,M361)</f>
        <v>0</v>
      </c>
      <c r="U361" s="3"/>
      <c r="V361" s="3"/>
      <c r="W361" s="3"/>
      <c r="X361" s="3"/>
      <c r="Y361" s="73" t="n">
        <f aca="false">SUM(D361:O361)</f>
        <v>60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43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3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3"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2"/>
      <c r="Q455" s="162"/>
      <c r="R455" s="162"/>
      <c r="S455" s="162"/>
      <c r="T455" s="162"/>
      <c r="U455" s="156"/>
      <c r="V455" s="156"/>
      <c r="W455" s="156"/>
      <c r="X455" s="156"/>
      <c r="Y455" s="73"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6"/>
      <c r="V456" s="156"/>
      <c r="W456" s="156"/>
      <c r="X456" s="156"/>
      <c r="Y456" s="73"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1</v>
      </c>
      <c r="B457" s="170" t="s">
        <v>51</v>
      </c>
      <c r="C457" s="170"/>
      <c r="D457" s="171" t="n">
        <f aca="false">D452</f>
        <v>0</v>
      </c>
      <c r="E457" s="171"/>
      <c r="F457" s="171" t="n">
        <f aca="false">F452</f>
        <v>0</v>
      </c>
      <c r="G457" s="171"/>
      <c r="H457" s="172" t="n">
        <f aca="false">H452</f>
        <v>4300000</v>
      </c>
      <c r="I457" s="172"/>
      <c r="J457" s="171" t="n">
        <f aca="false">J452</f>
        <v>0</v>
      </c>
      <c r="K457" s="171"/>
      <c r="L457" s="173" t="n">
        <f aca="false">L452</f>
        <v>0</v>
      </c>
      <c r="M457" s="173"/>
      <c r="N457" s="174" t="n">
        <f aca="false">SUM(H457,J457,L457)</f>
        <v>4300000</v>
      </c>
      <c r="O457" s="174"/>
      <c r="U457" s="156"/>
      <c r="V457" s="156"/>
      <c r="W457" s="156"/>
      <c r="X457" s="156"/>
      <c r="Y457" s="73" t="n">
        <f aca="false">SUM(D457:O457)</f>
        <v>8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2</v>
      </c>
      <c r="B458" s="177" t="s">
        <v>463</v>
      </c>
      <c r="C458" s="177"/>
      <c r="D458" s="299"/>
      <c r="E458" s="299"/>
      <c r="F458" s="299"/>
      <c r="G458" s="299"/>
      <c r="H458" s="300"/>
      <c r="I458" s="300"/>
      <c r="J458" s="299"/>
      <c r="K458" s="299"/>
      <c r="L458" s="301"/>
      <c r="M458" s="301"/>
      <c r="N458" s="174" t="n">
        <f aca="false">SUM(H458,J458,L458)</f>
        <v>0</v>
      </c>
      <c r="O458" s="174"/>
      <c r="U458" s="156"/>
      <c r="V458" s="156"/>
      <c r="W458" s="156"/>
      <c r="X458" s="156"/>
      <c r="Y458" s="73"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4</v>
      </c>
      <c r="B459" s="177" t="s">
        <v>465</v>
      </c>
      <c r="C459" s="177"/>
      <c r="D459" s="299"/>
      <c r="E459" s="299"/>
      <c r="F459" s="299"/>
      <c r="G459" s="299"/>
      <c r="H459" s="300"/>
      <c r="I459" s="300"/>
      <c r="J459" s="299"/>
      <c r="K459" s="299"/>
      <c r="L459" s="301"/>
      <c r="M459" s="301"/>
      <c r="N459" s="174" t="n">
        <f aca="false">SUM(H459,J459,L459)</f>
        <v>0</v>
      </c>
      <c r="O459" s="174"/>
      <c r="U459" s="156"/>
      <c r="V459" s="156"/>
      <c r="W459" s="156"/>
      <c r="X459" s="156"/>
      <c r="Y459" s="73"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66</v>
      </c>
      <c r="B460" s="177" t="s">
        <v>467</v>
      </c>
      <c r="C460" s="177"/>
      <c r="D460" s="299"/>
      <c r="E460" s="299"/>
      <c r="F460" s="299"/>
      <c r="G460" s="299"/>
      <c r="H460" s="300"/>
      <c r="I460" s="300"/>
      <c r="J460" s="299"/>
      <c r="K460" s="299"/>
      <c r="L460" s="301"/>
      <c r="M460" s="301"/>
      <c r="N460" s="174" t="n">
        <f aca="false">SUM(H460,J460,L460)</f>
        <v>0</v>
      </c>
      <c r="O460" s="174"/>
      <c r="U460" s="156"/>
      <c r="V460" s="52"/>
      <c r="W460" s="156"/>
      <c r="X460" s="156"/>
      <c r="Y460" s="73"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68</v>
      </c>
      <c r="B461" s="177" t="s">
        <v>469</v>
      </c>
      <c r="C461" s="177"/>
      <c r="D461" s="299"/>
      <c r="E461" s="299"/>
      <c r="F461" s="299"/>
      <c r="G461" s="299"/>
      <c r="H461" s="300"/>
      <c r="I461" s="300"/>
      <c r="J461" s="299"/>
      <c r="K461" s="299"/>
      <c r="L461" s="301"/>
      <c r="M461" s="301"/>
      <c r="N461" s="174" t="n">
        <f aca="false">SUM(H461,J461,L461)</f>
        <v>0</v>
      </c>
      <c r="O461" s="174"/>
      <c r="U461" s="156"/>
      <c r="V461" s="52"/>
      <c r="W461" s="160"/>
      <c r="X461" s="160"/>
      <c r="Y461" s="73"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60"/>
      <c r="X462" s="160"/>
      <c r="Y462" s="73"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60"/>
      <c r="X463" s="160"/>
      <c r="Y463" s="73"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60"/>
      <c r="X464" s="160"/>
      <c r="Y464" s="73"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9"/>
      <c r="E467" s="299"/>
      <c r="F467" s="299"/>
      <c r="G467" s="299"/>
      <c r="H467" s="300"/>
      <c r="I467" s="300"/>
      <c r="J467" s="299"/>
      <c r="K467" s="299"/>
      <c r="L467" s="301"/>
      <c r="M467" s="301"/>
      <c r="N467" s="182" t="n">
        <f aca="false">SUM(H467,J467,L467)</f>
        <v>0</v>
      </c>
      <c r="O467" s="182"/>
      <c r="P467" s="51"/>
      <c r="Q467" s="51"/>
      <c r="R467" s="51"/>
      <c r="S467" s="51"/>
      <c r="T467" s="51"/>
      <c r="U467" s="52"/>
      <c r="V467" s="52"/>
      <c r="W467" s="160"/>
      <c r="X467" s="160"/>
      <c r="Y467" s="73"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9"/>
      <c r="E468" s="299"/>
      <c r="F468" s="299"/>
      <c r="G468" s="299"/>
      <c r="H468" s="300"/>
      <c r="I468" s="300"/>
      <c r="J468" s="299"/>
      <c r="K468" s="299"/>
      <c r="L468" s="301"/>
      <c r="M468" s="301"/>
      <c r="N468" s="182" t="n">
        <f aca="false">SUM(H468,J468,L468)</f>
        <v>0</v>
      </c>
      <c r="O468" s="182"/>
      <c r="P468" s="51"/>
      <c r="Q468" s="51"/>
      <c r="R468" s="51"/>
      <c r="S468" s="51"/>
      <c r="T468" s="51"/>
      <c r="U468" s="52"/>
      <c r="V468" s="52"/>
      <c r="W468" s="160"/>
      <c r="X468" s="160"/>
      <c r="Y468" s="73"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9"/>
      <c r="E469" s="299"/>
      <c r="F469" s="299"/>
      <c r="G469" s="299"/>
      <c r="H469" s="300"/>
      <c r="I469" s="300"/>
      <c r="J469" s="299"/>
      <c r="K469" s="299"/>
      <c r="L469" s="301"/>
      <c r="M469" s="301"/>
      <c r="N469" s="182" t="n">
        <f aca="false">SUM(H469,J469,L469)</f>
        <v>0</v>
      </c>
      <c r="O469" s="182"/>
      <c r="P469" s="51"/>
      <c r="Q469" s="51"/>
      <c r="R469" s="51"/>
      <c r="S469" s="51"/>
      <c r="T469" s="51"/>
      <c r="U469" s="52"/>
      <c r="V469" s="52"/>
      <c r="W469" s="160"/>
      <c r="X469" s="160"/>
      <c r="Y469" s="73"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9"/>
      <c r="E470" s="299"/>
      <c r="F470" s="299"/>
      <c r="G470" s="299"/>
      <c r="H470" s="300"/>
      <c r="I470" s="300"/>
      <c r="J470" s="299"/>
      <c r="K470" s="299"/>
      <c r="L470" s="301"/>
      <c r="M470" s="301"/>
      <c r="N470" s="182" t="n">
        <f aca="false">SUM(H470,J470,L470)</f>
        <v>0</v>
      </c>
      <c r="O470" s="182"/>
      <c r="P470" s="51"/>
      <c r="Q470" s="51"/>
      <c r="R470" s="51"/>
      <c r="S470" s="51"/>
      <c r="T470" s="51"/>
      <c r="U470" s="52"/>
      <c r="V470" s="52"/>
      <c r="W470" s="160"/>
      <c r="X470" s="160"/>
      <c r="Y470" s="73"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9"/>
      <c r="E471" s="299"/>
      <c r="F471" s="299"/>
      <c r="G471" s="299"/>
      <c r="H471" s="300"/>
      <c r="I471" s="300"/>
      <c r="J471" s="299"/>
      <c r="K471" s="299"/>
      <c r="L471" s="301"/>
      <c r="M471" s="301"/>
      <c r="N471" s="182" t="n">
        <f aca="false">SUM(H471,J471,L471)</f>
        <v>0</v>
      </c>
      <c r="O471" s="182"/>
      <c r="P471" s="51"/>
      <c r="Q471" s="51"/>
      <c r="R471" s="51"/>
      <c r="S471" s="51"/>
      <c r="T471" s="51"/>
      <c r="U471" s="52"/>
      <c r="V471" s="52"/>
      <c r="W471" s="160"/>
      <c r="X471" s="160"/>
      <c r="Y471" s="73"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9"/>
      <c r="E472" s="299"/>
      <c r="F472" s="299"/>
      <c r="G472" s="299"/>
      <c r="H472" s="300"/>
      <c r="I472" s="300"/>
      <c r="J472" s="299"/>
      <c r="K472" s="299"/>
      <c r="L472" s="301"/>
      <c r="M472" s="301"/>
      <c r="N472" s="182" t="n">
        <f aca="false">SUM(H472,J472,L472)</f>
        <v>0</v>
      </c>
      <c r="O472" s="182"/>
      <c r="P472" s="51"/>
      <c r="Q472" s="51"/>
      <c r="R472" s="51"/>
      <c r="S472" s="51"/>
      <c r="T472" s="51"/>
      <c r="U472" s="52"/>
      <c r="V472" s="52"/>
      <c r="W472" s="160"/>
      <c r="X472" s="160"/>
      <c r="Y472" s="73"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2</v>
      </c>
      <c r="B473" s="184" t="s">
        <v>493</v>
      </c>
      <c r="C473" s="184"/>
      <c r="D473" s="302"/>
      <c r="E473" s="302"/>
      <c r="F473" s="302"/>
      <c r="G473" s="302"/>
      <c r="H473" s="303"/>
      <c r="I473" s="303"/>
      <c r="J473" s="302"/>
      <c r="K473" s="302"/>
      <c r="L473" s="304"/>
      <c r="M473" s="304"/>
      <c r="N473" s="188" t="n">
        <f aca="false">SUM(H473,J473,L473)</f>
        <v>0</v>
      </c>
      <c r="O473" s="188"/>
      <c r="P473" s="51"/>
      <c r="Q473" s="51"/>
      <c r="R473" s="51"/>
      <c r="S473" s="51"/>
      <c r="T473" s="51"/>
      <c r="U473" s="52"/>
      <c r="V473" s="52"/>
      <c r="W473" s="160"/>
      <c r="X473" s="160"/>
      <c r="Y473" s="73"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4</v>
      </c>
      <c r="B474" s="189"/>
      <c r="C474" s="190" t="str">
        <f aca="false">$D$5</f>
        <v>1102-0008  Управљање и снабдевање водом за пиће</v>
      </c>
      <c r="D474" s="191" t="n">
        <f aca="false">SUM(D457:E473)</f>
        <v>0</v>
      </c>
      <c r="E474" s="191"/>
      <c r="F474" s="191" t="n">
        <f aca="false">SUM(F457:G473)</f>
        <v>0</v>
      </c>
      <c r="G474" s="191"/>
      <c r="H474" s="191" t="n">
        <f aca="false">SUM(H457:I473)</f>
        <v>4300000</v>
      </c>
      <c r="I474" s="191"/>
      <c r="J474" s="191" t="n">
        <f aca="false">SUM(J457:K473)</f>
        <v>0</v>
      </c>
      <c r="K474" s="191"/>
      <c r="L474" s="191" t="n">
        <f aca="false">SUM(L457:M473)</f>
        <v>0</v>
      </c>
      <c r="M474" s="191"/>
      <c r="N474" s="191" t="n">
        <f aca="false">SUM(H474:M474)</f>
        <v>4300000</v>
      </c>
      <c r="O474" s="191"/>
      <c r="P474" s="51"/>
      <c r="Q474" s="51"/>
      <c r="R474" s="51"/>
      <c r="S474" s="51"/>
      <c r="T474" s="51"/>
      <c r="U474" s="52"/>
      <c r="V474" s="52"/>
      <c r="W474" s="160"/>
      <c r="X474" s="160"/>
      <c r="Y474" s="73"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495</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3"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3"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W477" s="156"/>
      <c r="X477" s="156"/>
      <c r="Y477" s="73"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W478" s="156"/>
      <c r="X478" s="156"/>
      <c r="Y478" s="73"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1"/>
      <c r="B479" s="51"/>
      <c r="C479" s="51"/>
      <c r="D479" s="51"/>
      <c r="E479" s="51"/>
      <c r="F479" s="51"/>
      <c r="G479" s="51"/>
      <c r="H479" s="51"/>
      <c r="I479" s="51"/>
      <c r="J479" s="51"/>
      <c r="K479" s="223"/>
      <c r="L479" s="223"/>
      <c r="O479" s="199"/>
      <c r="W479" s="156"/>
      <c r="X479" s="156"/>
      <c r="Y479" s="73"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1"/>
      <c r="B480" s="51"/>
      <c r="C480" s="51"/>
      <c r="D480" s="51"/>
      <c r="E480" s="51"/>
      <c r="F480" s="51"/>
      <c r="G480" s="51"/>
      <c r="H480" s="51"/>
      <c r="I480" s="51"/>
      <c r="J480" s="51"/>
      <c r="M480" s="307" t="s">
        <v>504</v>
      </c>
      <c r="N480" s="307"/>
      <c r="O480" s="199"/>
      <c r="W480" s="156"/>
      <c r="X480" s="156"/>
      <c r="Y480" s="73"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1"/>
      <c r="B481" s="51"/>
      <c r="C481" s="51"/>
      <c r="D481" s="51"/>
      <c r="E481" s="51"/>
      <c r="F481" s="51"/>
      <c r="G481" s="51"/>
      <c r="H481" s="51"/>
      <c r="I481" s="51"/>
      <c r="J481" s="51"/>
      <c r="M481" s="308"/>
      <c r="N481" s="308"/>
      <c r="O481" s="199"/>
      <c r="W481" s="156"/>
      <c r="X481" s="156"/>
      <c r="Y481" s="73"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1"/>
      <c r="B482" s="309" t="s">
        <v>505</v>
      </c>
      <c r="C482" s="310"/>
      <c r="D482" s="51"/>
      <c r="E482" s="51"/>
      <c r="F482" s="51"/>
      <c r="G482" s="51"/>
      <c r="H482" s="51"/>
      <c r="I482" s="51"/>
      <c r="J482" s="51"/>
      <c r="M482" s="310"/>
      <c r="N482" s="310"/>
      <c r="O482" s="199"/>
      <c r="W482" s="156"/>
      <c r="X482" s="156"/>
      <c r="Y482" s="73"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08">
      <formula>0</formula>
    </cfRule>
  </conditionalFormatting>
  <conditionalFormatting sqref="D194:O194 D55:O55 D358:O358 D128:O128 D153:O153 D404:O404 D48:O48">
    <cfRule type="cellIs" priority="4" operator="equal" aboveAverage="0" equalAverage="0" bottom="0" percent="0" rank="0" text="" dxfId="209">
      <formula>0</formula>
    </cfRule>
  </conditionalFormatting>
  <conditionalFormatting sqref="D474:E474">
    <cfRule type="expression" priority="5" aboveAverage="0" equalAverage="0" bottom="0" percent="0" rank="0" text="" dxfId="210">
      <formula>$AB$9&lt;&gt;0</formula>
    </cfRule>
    <cfRule type="cellIs" priority="6" operator="equal" aboveAverage="0" equalAverage="0" bottom="0" percent="0" rank="0" text="" dxfId="211">
      <formula>0</formula>
    </cfRule>
  </conditionalFormatting>
  <conditionalFormatting sqref="F474:G474">
    <cfRule type="expression" priority="7" aboveAverage="0" equalAverage="0" bottom="0" percent="0" rank="0" text="" dxfId="212">
      <formula>$AC$9&lt;&gt;0</formula>
    </cfRule>
    <cfRule type="cellIs" priority="8" operator="equal" aboveAverage="0" equalAverage="0" bottom="0" percent="0" rank="0" text="" dxfId="213">
      <formula>0</formula>
    </cfRule>
  </conditionalFormatting>
  <conditionalFormatting sqref="H474:I474">
    <cfRule type="expression" priority="9" aboveAverage="0" equalAverage="0" bottom="0" percent="0" rank="0" text="" dxfId="214">
      <formula>$AD$9&lt;&gt;0</formula>
    </cfRule>
    <cfRule type="cellIs" priority="10" operator="equal" aboveAverage="0" equalAverage="0" bottom="0" percent="0" rank="0" text="" dxfId="215">
      <formula>0</formula>
    </cfRule>
  </conditionalFormatting>
  <conditionalFormatting sqref="J474:K474">
    <cfRule type="expression" priority="11" aboveAverage="0" equalAverage="0" bottom="0" percent="0" rank="0" text="" dxfId="216">
      <formula>$AE$9&lt;&gt;0</formula>
    </cfRule>
    <cfRule type="cellIs" priority="12" operator="equal" aboveAverage="0" equalAverage="0" bottom="0" percent="0" rank="0" text="" dxfId="217">
      <formula>0</formula>
    </cfRule>
  </conditionalFormatting>
  <conditionalFormatting sqref="L474:M474">
    <cfRule type="expression" priority="13" aboveAverage="0" equalAverage="0" bottom="0" percent="0" rank="0" text="" dxfId="218">
      <formula>$AF$9&lt;&gt;0</formula>
    </cfRule>
    <cfRule type="cellIs" priority="14" operator="equal" aboveAverage="0" equalAverage="0" bottom="0" percent="0" rank="0" text="" dxfId="219">
      <formula>0</formula>
    </cfRule>
  </conditionalFormatting>
  <conditionalFormatting sqref="N474:O474">
    <cfRule type="expression" priority="15" aboveAverage="0" equalAverage="0" bottom="0" percent="0" rank="0" text="" dxfId="220">
      <formula>$AG$9&lt;&gt;0</formula>
    </cfRule>
    <cfRule type="cellIs" priority="16" operator="equal" aboveAverage="0" equalAverage="0" bottom="0" percent="0" rank="0" text="" dxfId="221">
      <formula>0</formula>
    </cfRule>
  </conditionalFormatting>
  <conditionalFormatting sqref="D193 D452">
    <cfRule type="expression" priority="17" aboveAverage="0" equalAverage="0" bottom="0" percent="0" rank="0" text="" dxfId="222">
      <formula>$AB$8&lt;&gt;0</formula>
    </cfRule>
    <cfRule type="cellIs" priority="18" operator="equal" aboveAverage="0" equalAverage="0" bottom="0" percent="0" rank="0" text="" dxfId="223">
      <formula>0</formula>
    </cfRule>
  </conditionalFormatting>
  <conditionalFormatting sqref="E193 E452">
    <cfRule type="expression" priority="19" aboveAverage="0" equalAverage="0" bottom="0" percent="0" rank="0" text="" dxfId="224">
      <formula>$AC$8&lt;&gt;0</formula>
    </cfRule>
    <cfRule type="cellIs" priority="20" operator="equal" aboveAverage="0" equalAverage="0" bottom="0" percent="0" rank="0" text="" dxfId="225">
      <formula>0</formula>
    </cfRule>
  </conditionalFormatting>
  <conditionalFormatting sqref="F193 F452">
    <cfRule type="expression" priority="21" aboveAverage="0" equalAverage="0" bottom="0" percent="0" rank="0" text="" dxfId="226">
      <formula>$AD$8&lt;&gt;0</formula>
    </cfRule>
    <cfRule type="cellIs" priority="22" operator="equal" aboveAverage="0" equalAverage="0" bottom="0" percent="0" rank="0" text="" dxfId="227">
      <formula>0</formula>
    </cfRule>
  </conditionalFormatting>
  <conditionalFormatting sqref="G193 G452">
    <cfRule type="expression" priority="23" aboveAverage="0" equalAverage="0" bottom="0" percent="0" rank="0" text="" dxfId="228">
      <formula>$AE$8&lt;&gt;0</formula>
    </cfRule>
    <cfRule type="cellIs" priority="24" operator="equal" aboveAverage="0" equalAverage="0" bottom="0" percent="0" rank="0" text="" dxfId="229">
      <formula>0</formula>
    </cfRule>
  </conditionalFormatting>
  <conditionalFormatting sqref="H193 H452">
    <cfRule type="expression" priority="25" aboveAverage="0" equalAverage="0" bottom="0" percent="0" rank="0" text="" dxfId="230">
      <formula>$AF$8&lt;&gt;0</formula>
    </cfRule>
    <cfRule type="cellIs" priority="26" operator="equal" aboveAverage="0" equalAverage="0" bottom="0" percent="0" rank="0" text="" dxfId="231">
      <formula>0</formula>
    </cfRule>
  </conditionalFormatting>
  <conditionalFormatting sqref="I193 I452">
    <cfRule type="expression" priority="27" aboveAverage="0" equalAverage="0" bottom="0" percent="0" rank="0" text="" dxfId="232">
      <formula>$AG$8&lt;&gt;0</formula>
    </cfRule>
    <cfRule type="cellIs" priority="28" operator="equal" aboveAverage="0" equalAverage="0" bottom="0" percent="0" rank="0" text="" dxfId="233">
      <formula>0</formula>
    </cfRule>
  </conditionalFormatting>
  <conditionalFormatting sqref="J193 J452">
    <cfRule type="expression" priority="29" aboveAverage="0" equalAverage="0" bottom="0" percent="0" rank="0" text="" dxfId="234">
      <formula>$AH$8&lt;&gt;0</formula>
    </cfRule>
    <cfRule type="cellIs" priority="30" operator="equal" aboveAverage="0" equalAverage="0" bottom="0" percent="0" rank="0" text="" dxfId="235">
      <formula>0</formula>
    </cfRule>
  </conditionalFormatting>
  <conditionalFormatting sqref="K193 K452">
    <cfRule type="expression" priority="31" aboveAverage="0" equalAverage="0" bottom="0" percent="0" rank="0" text="" dxfId="236">
      <formula>$AI$8&lt;&gt;0</formula>
    </cfRule>
    <cfRule type="cellIs" priority="32" operator="equal" aboveAverage="0" equalAverage="0" bottom="0" percent="0" rank="0" text="" dxfId="237">
      <formula>0</formula>
    </cfRule>
  </conditionalFormatting>
  <conditionalFormatting sqref="L193 L452">
    <cfRule type="expression" priority="33" aboveAverage="0" equalAverage="0" bottom="0" percent="0" rank="0" text="" dxfId="238">
      <formula>$AJ$8&lt;&gt;0</formula>
    </cfRule>
    <cfRule type="cellIs" priority="34" operator="equal" aboveAverage="0" equalAverage="0" bottom="0" percent="0" rank="0" text="" dxfId="239">
      <formula>0</formula>
    </cfRule>
  </conditionalFormatting>
  <conditionalFormatting sqref="M193 M452">
    <cfRule type="expression" priority="35" aboveAverage="0" equalAverage="0" bottom="0" percent="0" rank="0" text="" dxfId="240">
      <formula>$AK$8&lt;&gt;0</formula>
    </cfRule>
    <cfRule type="cellIs" priority="36" operator="equal" aboveAverage="0" equalAverage="0" bottom="0" percent="0" rank="0" text="" dxfId="241">
      <formula>0</formula>
    </cfRule>
  </conditionalFormatting>
  <conditionalFormatting sqref="N193 N452">
    <cfRule type="expression" priority="37" aboveAverage="0" equalAverage="0" bottom="0" percent="0" rank="0" text="" dxfId="242">
      <formula>$AL$8&lt;&gt;0</formula>
    </cfRule>
    <cfRule type="cellIs" priority="38" operator="equal" aboveAverage="0" equalAverage="0" bottom="0" percent="0" rank="0" text="" dxfId="243">
      <formula>0</formula>
    </cfRule>
  </conditionalFormatting>
  <conditionalFormatting sqref="O193 O452">
    <cfRule type="expression" priority="39" aboveAverage="0" equalAverage="0" bottom="0" percent="0" rank="0" text="" dxfId="244">
      <formula>$AM$8&lt;&gt;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D453:O453">
    <cfRule type="cellIs" priority="43" operator="notEqual" aboveAverage="0" equalAverage="0" bottom="0" percent="0" rank="0" text="" dxfId="248">
      <formula>0</formula>
    </cfRule>
    <cfRule type="cellIs" priority="44" operator="equal" aboveAverage="0" equalAverage="0" bottom="0" percent="0" rank="0" text="" dxfId="249">
      <formula>0</formula>
    </cfRule>
  </conditionalFormatting>
  <conditionalFormatting sqref="H457:I457">
    <cfRule type="cellIs" priority="45" operator="equal" aboveAverage="0" equalAverage="0" bottom="0" percent="0" rank="0" text="" dxfId="25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5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65</v>
      </c>
      <c r="F5" s="327"/>
      <c r="G5" s="327"/>
      <c r="H5" s="328"/>
      <c r="I5" s="328"/>
      <c r="J5" s="328"/>
      <c r="K5" s="328"/>
      <c r="L5" s="244"/>
      <c r="M5" s="329"/>
      <c r="N5" s="330"/>
      <c r="O5" s="331"/>
      <c r="W5" s="3"/>
      <c r="Y5" s="3" t="str">
        <f aca="false">$C$474&amp;AM2&amp;" ("&amp;$D$8&amp;")"</f>
        <v>1102-П-50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1</v>
      </c>
      <c r="H19" s="30" t="s">
        <v>572</v>
      </c>
      <c r="I19" s="30" t="s">
        <v>573</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1</v>
      </c>
      <c r="E45" s="59"/>
      <c r="F45" s="59" t="s">
        <v>572</v>
      </c>
      <c r="G45" s="59"/>
      <c r="H45" s="59" t="s">
        <v>575</v>
      </c>
      <c r="I45" s="59"/>
      <c r="J45" s="59" t="s">
        <v>47</v>
      </c>
      <c r="K45" s="59"/>
      <c r="L45" s="59" t="s">
        <v>48</v>
      </c>
      <c r="M45" s="59"/>
      <c r="N45" s="59" t="s">
        <v>576</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1</v>
      </c>
      <c r="E455" s="30"/>
      <c r="F455" s="30" t="s">
        <v>572</v>
      </c>
      <c r="G455" s="30"/>
      <c r="H455" s="30" t="s">
        <v>575</v>
      </c>
      <c r="I455" s="30"/>
      <c r="J455" s="30" t="s">
        <v>47</v>
      </c>
      <c r="K455" s="30"/>
      <c r="L455" s="30" t="s">
        <v>48</v>
      </c>
      <c r="M455" s="30"/>
      <c r="N455" s="30" t="s">
        <v>576</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fals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fals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fals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fals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50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52">
      <formula>0</formula>
    </cfRule>
  </conditionalFormatting>
  <conditionalFormatting sqref="D474:E474">
    <cfRule type="expression" priority="3" aboveAverage="0" equalAverage="0" bottom="0" percent="0" rank="0" text="" dxfId="253">
      <formula>$AB$9&lt;&gt;0</formula>
    </cfRule>
    <cfRule type="cellIs" priority="4" operator="equal" aboveAverage="0" equalAverage="0" bottom="0" percent="0" rank="0" text="" dxfId="254">
      <formula>0</formula>
    </cfRule>
  </conditionalFormatting>
  <conditionalFormatting sqref="F474:G474">
    <cfRule type="expression" priority="5" aboveAverage="0" equalAverage="0" bottom="0" percent="0" rank="0" text="" dxfId="255">
      <formula>$AC$9&lt;&gt;0</formula>
    </cfRule>
    <cfRule type="cellIs" priority="6" operator="equal" aboveAverage="0" equalAverage="0" bottom="0" percent="0" rank="0" text="" dxfId="256">
      <formula>0</formula>
    </cfRule>
  </conditionalFormatting>
  <conditionalFormatting sqref="H474:I474">
    <cfRule type="expression" priority="7" aboveAverage="0" equalAverage="0" bottom="0" percent="0" rank="0" text="" dxfId="257">
      <formula>$AD$9&lt;&gt;0</formula>
    </cfRule>
    <cfRule type="cellIs" priority="8" operator="equal" aboveAverage="0" equalAverage="0" bottom="0" percent="0" rank="0" text="" dxfId="258">
      <formula>0</formula>
    </cfRule>
  </conditionalFormatting>
  <conditionalFormatting sqref="J474:K474">
    <cfRule type="expression" priority="9" aboveAverage="0" equalAverage="0" bottom="0" percent="0" rank="0" text="" dxfId="259">
      <formula>$AE$9&lt;&gt;0</formula>
    </cfRule>
    <cfRule type="cellIs" priority="10" operator="equal" aboveAverage="0" equalAverage="0" bottom="0" percent="0" rank="0" text="" dxfId="260">
      <formula>0</formula>
    </cfRule>
  </conditionalFormatting>
  <conditionalFormatting sqref="L474:M474">
    <cfRule type="expression" priority="11" aboveAverage="0" equalAverage="0" bottom="0" percent="0" rank="0" text="" dxfId="261">
      <formula>$AF$9&lt;&gt;0</formula>
    </cfRule>
    <cfRule type="cellIs" priority="12" operator="equal" aboveAverage="0" equalAverage="0" bottom="0" percent="0" rank="0" text="" dxfId="262">
      <formula>0</formula>
    </cfRule>
  </conditionalFormatting>
  <conditionalFormatting sqref="N474:O474">
    <cfRule type="expression" priority="13" aboveAverage="0" equalAverage="0" bottom="0" percent="0" rank="0" text="" dxfId="263">
      <formula>$AG$9&lt;&gt;0</formula>
    </cfRule>
    <cfRule type="cellIs" priority="14" operator="equal" aboveAverage="0" equalAverage="0" bottom="0" percent="0" rank="0" text="" dxfId="264">
      <formula>0</formula>
    </cfRule>
  </conditionalFormatting>
  <conditionalFormatting sqref="D193 D452">
    <cfRule type="expression" priority="15" aboveAverage="0" equalAverage="0" bottom="0" percent="0" rank="0" text="" dxfId="265">
      <formula>$AB$8&lt;&gt;0</formula>
    </cfRule>
    <cfRule type="cellIs" priority="16" operator="equal" aboveAverage="0" equalAverage="0" bottom="0" percent="0" rank="0" text="" dxfId="266">
      <formula>0</formula>
    </cfRule>
  </conditionalFormatting>
  <conditionalFormatting sqref="E193 E452">
    <cfRule type="expression" priority="17" aboveAverage="0" equalAverage="0" bottom="0" percent="0" rank="0" text="" dxfId="267">
      <formula>$AC$8&lt;&gt;0</formula>
    </cfRule>
    <cfRule type="cellIs" priority="18" operator="equal" aboveAverage="0" equalAverage="0" bottom="0" percent="0" rank="0" text="" dxfId="268">
      <formula>0</formula>
    </cfRule>
  </conditionalFormatting>
  <conditionalFormatting sqref="F193 F452">
    <cfRule type="expression" priority="19" aboveAverage="0" equalAverage="0" bottom="0" percent="0" rank="0" text="" dxfId="269">
      <formula>$AD$8&lt;&gt;0</formula>
    </cfRule>
    <cfRule type="cellIs" priority="20" operator="equal" aboveAverage="0" equalAverage="0" bottom="0" percent="0" rank="0" text="" dxfId="270">
      <formula>0</formula>
    </cfRule>
  </conditionalFormatting>
  <conditionalFormatting sqref="G193 G452">
    <cfRule type="expression" priority="21" aboveAverage="0" equalAverage="0" bottom="0" percent="0" rank="0" text="" dxfId="271">
      <formula>$AE$8&lt;&gt;0</formula>
    </cfRule>
    <cfRule type="cellIs" priority="22" operator="equal" aboveAverage="0" equalAverage="0" bottom="0" percent="0" rank="0" text="" dxfId="272">
      <formula>0</formula>
    </cfRule>
  </conditionalFormatting>
  <conditionalFormatting sqref="H193 H452">
    <cfRule type="expression" priority="23" aboveAverage="0" equalAverage="0" bottom="0" percent="0" rank="0" text="" dxfId="273">
      <formula>$AF$8&lt;&gt;0</formula>
    </cfRule>
    <cfRule type="cellIs" priority="24" operator="equal" aboveAverage="0" equalAverage="0" bottom="0" percent="0" rank="0" text="" dxfId="274">
      <formula>0</formula>
    </cfRule>
  </conditionalFormatting>
  <conditionalFormatting sqref="I193 I452">
    <cfRule type="expression" priority="25" aboveAverage="0" equalAverage="0" bottom="0" percent="0" rank="0" text="" dxfId="275">
      <formula>$AG$8&lt;&gt;0</formula>
    </cfRule>
    <cfRule type="cellIs" priority="26" operator="equal" aboveAverage="0" equalAverage="0" bottom="0" percent="0" rank="0" text="" dxfId="276">
      <formula>0</formula>
    </cfRule>
  </conditionalFormatting>
  <conditionalFormatting sqref="J193 J452">
    <cfRule type="expression" priority="27" aboveAverage="0" equalAverage="0" bottom="0" percent="0" rank="0" text="" dxfId="277">
      <formula>$AH$8&lt;&gt;0</formula>
    </cfRule>
    <cfRule type="cellIs" priority="28" operator="equal" aboveAverage="0" equalAverage="0" bottom="0" percent="0" rank="0" text="" dxfId="278">
      <formula>0</formula>
    </cfRule>
  </conditionalFormatting>
  <conditionalFormatting sqref="K193 K452">
    <cfRule type="expression" priority="29" aboveAverage="0" equalAverage="0" bottom="0" percent="0" rank="0" text="" dxfId="279">
      <formula>$AI$8&lt;&gt;0</formula>
    </cfRule>
    <cfRule type="cellIs" priority="30" operator="equal" aboveAverage="0" equalAverage="0" bottom="0" percent="0" rank="0" text="" dxfId="280">
      <formula>0</formula>
    </cfRule>
  </conditionalFormatting>
  <conditionalFormatting sqref="L193 L452">
    <cfRule type="expression" priority="31" aboveAverage="0" equalAverage="0" bottom="0" percent="0" rank="0" text="" dxfId="281">
      <formula>$AJ$8&lt;&gt;0</formula>
    </cfRule>
    <cfRule type="cellIs" priority="32" operator="equal" aboveAverage="0" equalAverage="0" bottom="0" percent="0" rank="0" text="" dxfId="282">
      <formula>0</formula>
    </cfRule>
  </conditionalFormatting>
  <conditionalFormatting sqref="M193 M452">
    <cfRule type="expression" priority="33" aboveAverage="0" equalAverage="0" bottom="0" percent="0" rank="0" text="" dxfId="283">
      <formula>$AK$8&lt;&gt;0</formula>
    </cfRule>
    <cfRule type="cellIs" priority="34" operator="equal" aboveAverage="0" equalAverage="0" bottom="0" percent="0" rank="0" text="" dxfId="284">
      <formula>0</formula>
    </cfRule>
  </conditionalFormatting>
  <conditionalFormatting sqref="N193 N452">
    <cfRule type="expression" priority="35" aboveAverage="0" equalAverage="0" bottom="0" percent="0" rank="0" text="" dxfId="285">
      <formula>$AL$8&lt;&gt;0</formula>
    </cfRule>
    <cfRule type="cellIs" priority="36" operator="equal" aboveAverage="0" equalAverage="0" bottom="0" percent="0" rank="0" text="" dxfId="286">
      <formula>0</formula>
    </cfRule>
  </conditionalFormatting>
  <conditionalFormatting sqref="O193 O452">
    <cfRule type="expression" priority="37" aboveAverage="0" equalAverage="0" bottom="0" percent="0" rank="0" text="" dxfId="287">
      <formula>$AM$8&lt;&gt;0</formula>
    </cfRule>
    <cfRule type="cellIs" priority="38" operator="equal" aboveAverage="0" equalAverage="0" bottom="0" percent="0" rank="0" text="" dxfId="288">
      <formula>0</formula>
    </cfRule>
  </conditionalFormatting>
  <conditionalFormatting sqref="D453:O453">
    <cfRule type="cellIs" priority="39" operator="notEqual" aboveAverage="0" equalAverage="0" bottom="0" percent="0" rank="0" text="" dxfId="289">
      <formula>0</formula>
    </cfRule>
    <cfRule type="cellIs" priority="40" operator="equal" aboveAverage="0" equalAverage="0" bottom="0" percent="0" rank="0" text="" dxfId="290">
      <formula>0</formula>
    </cfRule>
  </conditionalFormatting>
  <conditionalFormatting sqref="D475:O475">
    <cfRule type="cellIs" priority="41" operator="equal" aboveAverage="0" equalAverage="0" bottom="0" percent="0" rank="0" text="" dxfId="291">
      <formula>0</formula>
    </cfRule>
    <cfRule type="cellIs" priority="42" operator="notEqual" aboveAverage="0" equalAverage="0" bottom="0" percent="0" rank="0" text="" dxfId="29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93">
      <formula>0</formula>
    </cfRule>
  </conditionalFormatting>
  <conditionalFormatting sqref="H457:I457">
    <cfRule type="cellIs" priority="44" operator="equal" aboveAverage="0" equalAverage="0" bottom="0" percent="0" rank="0" text="" dxfId="29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62</v>
      </c>
      <c r="AK1" s="3"/>
      <c r="AL1" s="3"/>
      <c r="AM1" s="3"/>
      <c r="AN1" s="3" t="s">
        <v>508</v>
      </c>
    </row>
    <row r="2" customFormat="false" ht="21" hidden="false" customHeight="true" outlineLevel="0" collapsed="false">
      <c r="A2" s="5" t="s">
        <v>562</v>
      </c>
      <c r="B2" s="5"/>
      <c r="C2" s="5"/>
      <c r="D2" s="5"/>
      <c r="E2" s="5"/>
      <c r="F2" s="5"/>
      <c r="G2" s="5"/>
      <c r="H2" s="5"/>
      <c r="I2" s="5"/>
      <c r="J2" s="5"/>
      <c r="K2" s="5"/>
      <c r="L2" s="5"/>
      <c r="M2" s="5"/>
      <c r="N2" s="5"/>
      <c r="O2" s="5"/>
      <c r="W2" s="3"/>
      <c r="Y2" s="3"/>
      <c r="Z2" s="3"/>
      <c r="AB2" s="3"/>
      <c r="AC2" s="3"/>
      <c r="AD2" s="3"/>
      <c r="AE2" s="3"/>
      <c r="AF2" s="3"/>
      <c r="AG2" s="3"/>
      <c r="AH2" s="3"/>
      <c r="AI2" s="3"/>
      <c r="AJ2" s="3" t="s">
        <v>563</v>
      </c>
      <c r="AK2" s="3"/>
      <c r="AL2" s="3"/>
      <c r="AM2" s="3" t="str">
        <f aca="false">IF(A2=AJ1,""," - захтев за додатна средства")</f>
        <v/>
      </c>
      <c r="AN2" s="3" t="s">
        <v>510</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1</v>
      </c>
      <c r="AE3" s="168"/>
      <c r="AF3" s="168" t="s">
        <v>512</v>
      </c>
      <c r="AG3" s="168"/>
      <c r="AH3" s="168" t="s">
        <v>513</v>
      </c>
      <c r="AI3" s="168"/>
      <c r="AJ3" s="168" t="s">
        <v>514</v>
      </c>
      <c r="AK3" s="168"/>
      <c r="AL3" s="3"/>
      <c r="AM3" s="3"/>
      <c r="AN3" s="156" t="s">
        <v>515</v>
      </c>
    </row>
    <row r="4" customFormat="false" ht="21.75" hidden="false" customHeight="true" outlineLevel="0" collapsed="false">
      <c r="A4" s="9" t="s">
        <v>516</v>
      </c>
      <c r="B4" s="9"/>
      <c r="C4" s="9"/>
      <c r="D4" s="242" t="str">
        <f aca="false">IF(Program!$D$4="","",Program!$D$4)</f>
        <v>Програм 2.  Комуналне делатности</v>
      </c>
      <c r="E4" s="242"/>
      <c r="F4" s="242"/>
      <c r="G4" s="242"/>
      <c r="H4" s="242"/>
      <c r="I4" s="242"/>
      <c r="J4" s="242"/>
      <c r="K4" s="242"/>
      <c r="L4" s="242"/>
      <c r="M4" s="242"/>
      <c r="N4" s="242"/>
      <c r="O4" s="242"/>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64</v>
      </c>
      <c r="B5" s="9"/>
      <c r="C5" s="9"/>
      <c r="D5" s="325" t="str">
        <f aca="false">Program!$D$5</f>
        <v>1102</v>
      </c>
      <c r="E5" s="326" t="s">
        <v>578</v>
      </c>
      <c r="F5" s="327"/>
      <c r="G5" s="327"/>
      <c r="H5" s="328"/>
      <c r="I5" s="328"/>
      <c r="J5" s="328"/>
      <c r="K5" s="328"/>
      <c r="L5" s="244"/>
      <c r="M5" s="329"/>
      <c r="N5" s="330"/>
      <c r="O5" s="331"/>
      <c r="W5" s="3"/>
      <c r="Y5" s="3" t="str">
        <f aca="false">$C$474&amp;AM2&amp;" ("&amp;$D$8&amp;")"</f>
        <v>1102-П2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6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9</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3"/>
      <c r="E8" s="253"/>
      <c r="F8" s="253"/>
      <c r="G8" s="253"/>
      <c r="H8" s="253"/>
      <c r="I8" s="253"/>
      <c r="J8" s="253"/>
      <c r="K8" s="253"/>
      <c r="L8" s="253"/>
      <c r="M8" s="253"/>
      <c r="N8" s="253"/>
      <c r="O8" s="25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5.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3</v>
      </c>
      <c r="B11" s="337"/>
      <c r="C11" s="337"/>
      <c r="D11" s="23"/>
      <c r="E11" s="23"/>
      <c r="F11" s="23"/>
      <c r="G11" s="23"/>
      <c r="H11" s="23"/>
      <c r="I11" s="23"/>
      <c r="J11" s="23"/>
      <c r="K11" s="23"/>
      <c r="L11" s="23"/>
      <c r="M11" s="23"/>
      <c r="N11" s="23"/>
      <c r="O11" s="23"/>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67</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68</v>
      </c>
      <c r="B13" s="337"/>
      <c r="C13" s="337"/>
      <c r="D13" s="339"/>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69</v>
      </c>
      <c r="B14" s="337"/>
      <c r="C14" s="337"/>
      <c r="D14" s="339"/>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70</v>
      </c>
      <c r="B16" s="337"/>
      <c r="C16" s="337"/>
      <c r="D16" s="253"/>
      <c r="E16" s="253"/>
      <c r="F16" s="253"/>
      <c r="G16" s="253"/>
      <c r="H16" s="253"/>
      <c r="I16" s="253"/>
      <c r="J16" s="253"/>
      <c r="K16" s="253"/>
      <c r="L16" s="253"/>
      <c r="M16" s="253"/>
      <c r="N16" s="253"/>
      <c r="O16" s="253"/>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79</v>
      </c>
      <c r="H19" s="30" t="s">
        <v>580</v>
      </c>
      <c r="I19" s="30" t="s">
        <v>40</v>
      </c>
      <c r="J19" s="30" t="s">
        <v>573</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88"/>
      <c r="I20" s="389"/>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3"/>
      <c r="M21" s="253"/>
      <c r="N21" s="253"/>
      <c r="O21" s="253"/>
      <c r="W21" s="3"/>
    </row>
    <row r="22" customFormat="false" ht="42" hidden="false" customHeight="true" outlineLevel="0" collapsed="false">
      <c r="A22" s="343"/>
      <c r="B22" s="344"/>
      <c r="C22" s="344"/>
      <c r="D22" s="345"/>
      <c r="E22" s="345"/>
      <c r="F22" s="345"/>
      <c r="G22" s="348"/>
      <c r="H22" s="348"/>
      <c r="I22" s="349"/>
      <c r="J22" s="348"/>
      <c r="K22" s="348"/>
      <c r="L22" s="253"/>
      <c r="M22" s="253"/>
      <c r="N22" s="253"/>
      <c r="O22" s="25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4</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6</v>
      </c>
      <c r="H25" s="30" t="s">
        <v>37</v>
      </c>
      <c r="I25" s="30" t="s">
        <v>38</v>
      </c>
      <c r="J25" s="30" t="s">
        <v>39</v>
      </c>
      <c r="K25" s="30" t="s">
        <v>40</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4</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6</v>
      </c>
      <c r="H31" s="30" t="s">
        <v>37</v>
      </c>
      <c r="I31" s="30" t="s">
        <v>38</v>
      </c>
      <c r="J31" s="30" t="s">
        <v>39</v>
      </c>
      <c r="K31" s="30" t="s">
        <v>40</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74</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197" t="s">
        <v>46</v>
      </c>
      <c r="D45" s="59" t="s">
        <v>579</v>
      </c>
      <c r="E45" s="59"/>
      <c r="F45" s="59" t="s">
        <v>581</v>
      </c>
      <c r="G45" s="59"/>
      <c r="H45" s="59" t="s">
        <v>513</v>
      </c>
      <c r="I45" s="59"/>
      <c r="J45" s="59" t="s">
        <v>575</v>
      </c>
      <c r="K45" s="59"/>
      <c r="L45" s="59" t="s">
        <v>47</v>
      </c>
      <c r="M45" s="59"/>
      <c r="N45" s="59" t="s">
        <v>582</v>
      </c>
      <c r="O45" s="59"/>
      <c r="P45" s="154"/>
      <c r="Q45" s="154"/>
      <c r="R45" s="154"/>
      <c r="S45" s="154"/>
      <c r="T45" s="154"/>
      <c r="U45" s="154"/>
      <c r="V45" s="26"/>
      <c r="Y45" s="156" t="n">
        <v>1</v>
      </c>
    </row>
    <row r="46" s="27" customFormat="true" ht="45" hidden="false" customHeight="true" outlineLevel="0" collapsed="false">
      <c r="A46" s="56"/>
      <c r="B46" s="57"/>
      <c r="C46" s="197"/>
      <c r="D46" s="61" t="s">
        <v>51</v>
      </c>
      <c r="E46" s="62" t="s">
        <v>52</v>
      </c>
      <c r="F46" s="61" t="s">
        <v>51</v>
      </c>
      <c r="G46" s="62" t="s">
        <v>52</v>
      </c>
      <c r="H46" s="61" t="s">
        <v>51</v>
      </c>
      <c r="I46" s="62" t="s">
        <v>52</v>
      </c>
      <c r="J46" s="61" t="s">
        <v>51</v>
      </c>
      <c r="K46" s="62" t="s">
        <v>52</v>
      </c>
      <c r="L46" s="61" t="s">
        <v>51</v>
      </c>
      <c r="M46" s="62" t="s">
        <v>52</v>
      </c>
      <c r="N46" s="61" t="s">
        <v>51</v>
      </c>
      <c r="O46" s="62" t="s">
        <v>52</v>
      </c>
      <c r="P46" s="154"/>
      <c r="Q46" s="154"/>
      <c r="R46" s="154"/>
      <c r="S46" s="154"/>
      <c r="T46" s="154"/>
      <c r="U46" s="154"/>
      <c r="V46" s="26"/>
      <c r="Y46" s="156"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4"/>
      <c r="Q47" s="154"/>
      <c r="R47" s="154"/>
      <c r="S47" s="154"/>
      <c r="T47" s="154"/>
      <c r="U47" s="154"/>
      <c r="V47" s="26"/>
      <c r="Y47" s="156"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4"/>
      <c r="Q48" s="154"/>
      <c r="R48" s="154"/>
      <c r="S48" s="154"/>
      <c r="T48" s="154"/>
      <c r="U48" s="154"/>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4"/>
      <c r="Q49" s="154"/>
      <c r="R49" s="154"/>
      <c r="S49" s="154"/>
      <c r="T49" s="154"/>
      <c r="U49" s="154"/>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4"/>
      <c r="Q50" s="154"/>
      <c r="R50" s="154"/>
      <c r="S50" s="154"/>
      <c r="T50" s="154"/>
      <c r="U50" s="154"/>
      <c r="V50" s="26"/>
      <c r="Y50" s="4" t="n">
        <f aca="false">SUM(D50:O50)</f>
        <v>0</v>
      </c>
    </row>
    <row r="51" s="27" customFormat="true" ht="32.25" hidden="tru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4"/>
      <c r="Q51" s="154"/>
      <c r="R51" s="154"/>
      <c r="S51" s="154"/>
      <c r="T51" s="154"/>
      <c r="U51" s="154"/>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4"/>
      <c r="Q52" s="154"/>
      <c r="R52" s="154"/>
      <c r="S52" s="154"/>
      <c r="T52" s="154"/>
      <c r="U52" s="154"/>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4"/>
      <c r="Q53" s="154"/>
      <c r="R53" s="154"/>
      <c r="S53" s="154"/>
      <c r="T53" s="154"/>
      <c r="U53" s="154"/>
      <c r="V53" s="26"/>
      <c r="Y53" s="4" t="n">
        <f aca="false">SUM(D53:O53)</f>
        <v>0</v>
      </c>
    </row>
    <row r="54" s="27" customFormat="true" ht="38.25" hidden="tru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4"/>
      <c r="Q54" s="154"/>
      <c r="R54" s="154"/>
      <c r="S54" s="154"/>
      <c r="T54" s="154"/>
      <c r="U54" s="154"/>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9"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9"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75"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9"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9"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6.2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9"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6.2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9"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9"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9"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9"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9"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9"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6.2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9"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9"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9"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9"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75"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75"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9"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75" hidden="tru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9"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4.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7" customFormat="true" ht="35.1" hidden="false" customHeight="true" outlineLevel="0" collapsed="false">
      <c r="A455" s="30" t="s">
        <v>457</v>
      </c>
      <c r="B455" s="30" t="s">
        <v>577</v>
      </c>
      <c r="C455" s="30"/>
      <c r="D455" s="30" t="s">
        <v>579</v>
      </c>
      <c r="E455" s="30"/>
      <c r="F455" s="30" t="s">
        <v>580</v>
      </c>
      <c r="G455" s="30"/>
      <c r="H455" s="30" t="s">
        <v>513</v>
      </c>
      <c r="I455" s="30"/>
      <c r="J455" s="30" t="s">
        <v>575</v>
      </c>
      <c r="K455" s="30"/>
      <c r="L455" s="30" t="s">
        <v>47</v>
      </c>
      <c r="M455" s="30"/>
      <c r="N455" s="30" t="s">
        <v>582</v>
      </c>
      <c r="O455" s="30"/>
      <c r="P455" s="162"/>
      <c r="Q455" s="162"/>
      <c r="R455" s="162"/>
      <c r="S455" s="162"/>
      <c r="T455" s="162"/>
      <c r="V455" s="156"/>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0</v>
      </c>
      <c r="O456" s="378"/>
      <c r="P456" s="162"/>
      <c r="Q456" s="162"/>
      <c r="R456" s="162"/>
      <c r="S456" s="162"/>
      <c r="T456" s="162"/>
      <c r="V456" s="156"/>
      <c r="Y456" s="4" t="n">
        <v>1</v>
      </c>
    </row>
    <row r="457" s="27" customFormat="true" ht="28.5" hidden="false" customHeight="true" outlineLevel="0" collapsed="false">
      <c r="A457" s="379" t="s">
        <v>461</v>
      </c>
      <c r="B457" s="380" t="s">
        <v>51</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7" customFormat="true" ht="28.5" hidden="true" customHeight="true" outlineLevel="0" collapsed="false">
      <c r="A458" s="381" t="s">
        <v>462</v>
      </c>
      <c r="B458" s="382" t="s">
        <v>463</v>
      </c>
      <c r="C458" s="382"/>
      <c r="D458" s="299"/>
      <c r="E458" s="299"/>
      <c r="F458" s="299"/>
      <c r="G458" s="299"/>
      <c r="H458" s="300"/>
      <c r="I458" s="300"/>
      <c r="J458" s="299"/>
      <c r="K458" s="299"/>
      <c r="L458" s="301"/>
      <c r="M458" s="301"/>
      <c r="N458" s="174" t="n">
        <f aca="false">SUM(H458,J458,L458)</f>
        <v>0</v>
      </c>
      <c r="O458" s="174"/>
      <c r="V458" s="156"/>
      <c r="Y458" s="4" t="n">
        <f aca="false">SUM(D458:O458)</f>
        <v>0</v>
      </c>
    </row>
    <row r="459" s="27" customFormat="true" ht="28.5" hidden="true" customHeight="true" outlineLevel="0" collapsed="false">
      <c r="A459" s="381" t="s">
        <v>464</v>
      </c>
      <c r="B459" s="382" t="s">
        <v>465</v>
      </c>
      <c r="C459" s="382"/>
      <c r="D459" s="299"/>
      <c r="E459" s="299"/>
      <c r="F459" s="299"/>
      <c r="G459" s="299"/>
      <c r="H459" s="300"/>
      <c r="I459" s="300"/>
      <c r="J459" s="299"/>
      <c r="K459" s="299"/>
      <c r="L459" s="301"/>
      <c r="M459" s="301"/>
      <c r="N459" s="174" t="n">
        <f aca="false">SUM(H459,J459,L459)</f>
        <v>0</v>
      </c>
      <c r="O459" s="174"/>
      <c r="V459" s="156"/>
      <c r="Y459" s="4" t="n">
        <f aca="false">SUM(D459:O459)</f>
        <v>0</v>
      </c>
    </row>
    <row r="460" s="27" customFormat="true" ht="28.5" hidden="true" customHeight="true" outlineLevel="0" collapsed="false">
      <c r="A460" s="381" t="s">
        <v>466</v>
      </c>
      <c r="B460" s="382" t="s">
        <v>467</v>
      </c>
      <c r="C460" s="382"/>
      <c r="D460" s="299"/>
      <c r="E460" s="299"/>
      <c r="F460" s="299"/>
      <c r="G460" s="299"/>
      <c r="H460" s="300"/>
      <c r="I460" s="300"/>
      <c r="J460" s="299"/>
      <c r="K460" s="299"/>
      <c r="L460" s="301"/>
      <c r="M460" s="301"/>
      <c r="N460" s="174" t="n">
        <f aca="false">SUM(H460,J460,L460)</f>
        <v>0</v>
      </c>
      <c r="O460" s="174"/>
      <c r="V460" s="52"/>
      <c r="Y460" s="4" t="n">
        <f aca="false">SUM(D460:O460)</f>
        <v>0</v>
      </c>
    </row>
    <row r="461" s="27" customFormat="true" ht="28.5" hidden="true" customHeight="true" outlineLevel="0" collapsed="false">
      <c r="A461" s="381" t="s">
        <v>468</v>
      </c>
      <c r="B461" s="382" t="s">
        <v>469</v>
      </c>
      <c r="C461" s="382"/>
      <c r="D461" s="299"/>
      <c r="E461" s="299"/>
      <c r="F461" s="299"/>
      <c r="G461" s="299"/>
      <c r="H461" s="300"/>
      <c r="I461" s="300"/>
      <c r="J461" s="299"/>
      <c r="K461" s="299"/>
      <c r="L461" s="301"/>
      <c r="M461" s="301"/>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1" t="s">
        <v>470</v>
      </c>
      <c r="B462" s="382" t="s">
        <v>471</v>
      </c>
      <c r="C462" s="382"/>
      <c r="D462" s="299"/>
      <c r="E462" s="299"/>
      <c r="F462" s="299"/>
      <c r="G462" s="299"/>
      <c r="H462" s="300"/>
      <c r="I462" s="300"/>
      <c r="J462" s="299"/>
      <c r="K462" s="299"/>
      <c r="L462" s="301"/>
      <c r="M462" s="301"/>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1" t="s">
        <v>472</v>
      </c>
      <c r="B463" s="382" t="s">
        <v>473</v>
      </c>
      <c r="C463" s="382"/>
      <c r="D463" s="299"/>
      <c r="E463" s="299"/>
      <c r="F463" s="299"/>
      <c r="G463" s="299"/>
      <c r="H463" s="300"/>
      <c r="I463" s="300"/>
      <c r="J463" s="299"/>
      <c r="K463" s="299"/>
      <c r="L463" s="301"/>
      <c r="M463" s="301"/>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1" t="s">
        <v>474</v>
      </c>
      <c r="B464" s="382" t="s">
        <v>475</v>
      </c>
      <c r="C464" s="382"/>
      <c r="D464" s="299"/>
      <c r="E464" s="299"/>
      <c r="F464" s="299"/>
      <c r="G464" s="299"/>
      <c r="H464" s="300"/>
      <c r="I464" s="300"/>
      <c r="J464" s="299"/>
      <c r="K464" s="299"/>
      <c r="L464" s="301"/>
      <c r="M464" s="301"/>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1" t="s">
        <v>476</v>
      </c>
      <c r="B465" s="382" t="s">
        <v>477</v>
      </c>
      <c r="C465" s="382"/>
      <c r="D465" s="299"/>
      <c r="E465" s="299"/>
      <c r="F465" s="299"/>
      <c r="G465" s="299"/>
      <c r="H465" s="300"/>
      <c r="I465" s="300"/>
      <c r="J465" s="299"/>
      <c r="K465" s="299"/>
      <c r="L465" s="301"/>
      <c r="M465" s="301"/>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1" t="s">
        <v>478</v>
      </c>
      <c r="B466" s="382" t="s">
        <v>479</v>
      </c>
      <c r="C466" s="382"/>
      <c r="D466" s="299"/>
      <c r="E466" s="299"/>
      <c r="F466" s="299"/>
      <c r="G466" s="299"/>
      <c r="H466" s="300"/>
      <c r="I466" s="300"/>
      <c r="J466" s="299"/>
      <c r="K466" s="299"/>
      <c r="L466" s="301"/>
      <c r="M466" s="301"/>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1" t="s">
        <v>480</v>
      </c>
      <c r="B467" s="382" t="s">
        <v>481</v>
      </c>
      <c r="C467" s="382"/>
      <c r="D467" s="299"/>
      <c r="E467" s="299"/>
      <c r="F467" s="299"/>
      <c r="G467" s="299"/>
      <c r="H467" s="300"/>
      <c r="I467" s="300"/>
      <c r="J467" s="299"/>
      <c r="K467" s="299"/>
      <c r="L467" s="301"/>
      <c r="M467" s="301"/>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1" t="s">
        <v>482</v>
      </c>
      <c r="B468" s="382" t="s">
        <v>483</v>
      </c>
      <c r="C468" s="382"/>
      <c r="D468" s="299"/>
      <c r="E468" s="299"/>
      <c r="F468" s="299"/>
      <c r="G468" s="299"/>
      <c r="H468" s="300"/>
      <c r="I468" s="300"/>
      <c r="J468" s="299"/>
      <c r="K468" s="299"/>
      <c r="L468" s="301"/>
      <c r="M468" s="301"/>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1" t="s">
        <v>484</v>
      </c>
      <c r="B469" s="382" t="s">
        <v>485</v>
      </c>
      <c r="C469" s="382"/>
      <c r="D469" s="299"/>
      <c r="E469" s="299"/>
      <c r="F469" s="299"/>
      <c r="G469" s="299"/>
      <c r="H469" s="300"/>
      <c r="I469" s="300"/>
      <c r="J469" s="299"/>
      <c r="K469" s="299"/>
      <c r="L469" s="301"/>
      <c r="M469" s="301"/>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1" t="s">
        <v>486</v>
      </c>
      <c r="B470" s="382" t="s">
        <v>487</v>
      </c>
      <c r="C470" s="382"/>
      <c r="D470" s="299"/>
      <c r="E470" s="299"/>
      <c r="F470" s="299"/>
      <c r="G470" s="299"/>
      <c r="H470" s="300"/>
      <c r="I470" s="300"/>
      <c r="J470" s="299"/>
      <c r="K470" s="299"/>
      <c r="L470" s="301"/>
      <c r="M470" s="301"/>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true" customHeight="true" outlineLevel="0" collapsed="false">
      <c r="A471" s="381" t="s">
        <v>488</v>
      </c>
      <c r="B471" s="382" t="s">
        <v>489</v>
      </c>
      <c r="C471" s="382"/>
      <c r="D471" s="299"/>
      <c r="E471" s="299"/>
      <c r="F471" s="299"/>
      <c r="G471" s="299"/>
      <c r="H471" s="300"/>
      <c r="I471" s="300"/>
      <c r="J471" s="299"/>
      <c r="K471" s="299"/>
      <c r="L471" s="301"/>
      <c r="M471" s="301"/>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1" t="s">
        <v>490</v>
      </c>
      <c r="B472" s="382" t="s">
        <v>491</v>
      </c>
      <c r="C472" s="382"/>
      <c r="D472" s="299"/>
      <c r="E472" s="299"/>
      <c r="F472" s="299"/>
      <c r="G472" s="299"/>
      <c r="H472" s="300"/>
      <c r="I472" s="300"/>
      <c r="J472" s="299"/>
      <c r="K472" s="299"/>
      <c r="L472" s="301"/>
      <c r="M472" s="301"/>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3" t="s">
        <v>492</v>
      </c>
      <c r="B473" s="384" t="s">
        <v>493</v>
      </c>
      <c r="C473" s="384"/>
      <c r="D473" s="302"/>
      <c r="E473" s="302"/>
      <c r="F473" s="302"/>
      <c r="G473" s="302"/>
      <c r="H473" s="303"/>
      <c r="I473" s="303"/>
      <c r="J473" s="302"/>
      <c r="K473" s="302"/>
      <c r="L473" s="304"/>
      <c r="M473" s="304"/>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4</v>
      </c>
      <c r="B474" s="189"/>
      <c r="C474" s="190" t="str">
        <f aca="false">$D$5&amp;"-"&amp;$E$5&amp;"   "&amp;$D$6</f>
        <v>1102-П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495</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6"/>
      <c r="Q476" s="386"/>
      <c r="R476" s="386"/>
      <c r="S476" s="386"/>
      <c r="T476" s="386"/>
      <c r="U476" s="386"/>
      <c r="V476" s="386"/>
      <c r="Y476" s="3" t="n">
        <v>1</v>
      </c>
    </row>
    <row r="477" customFormat="false" ht="15" hidden="false" customHeight="false" outlineLevel="0" collapsed="false">
      <c r="A477" s="220" t="s">
        <v>500</v>
      </c>
      <c r="B477" s="219" t="s">
        <v>535</v>
      </c>
      <c r="C477" s="219"/>
      <c r="D477" s="26"/>
      <c r="E477" s="26"/>
      <c r="F477" s="26"/>
      <c r="G477" s="26"/>
      <c r="H477" s="26"/>
      <c r="I477" s="26"/>
      <c r="J477" s="26"/>
      <c r="K477" s="221"/>
      <c r="L477" s="221"/>
      <c r="O477" s="199"/>
      <c r="P477" s="386"/>
      <c r="Q477" s="386"/>
      <c r="R477" s="386"/>
      <c r="S477" s="386"/>
      <c r="T477" s="386"/>
      <c r="U477" s="386"/>
      <c r="V477" s="386"/>
      <c r="Y477" s="3" t="n">
        <v>1</v>
      </c>
    </row>
    <row r="478" customFormat="false" ht="15" hidden="false" customHeight="false" outlineLevel="0" collapsed="false">
      <c r="A478" s="220" t="s">
        <v>502</v>
      </c>
      <c r="B478" s="219" t="s">
        <v>536</v>
      </c>
      <c r="C478" s="26"/>
      <c r="D478" s="26"/>
      <c r="E478" s="26"/>
      <c r="F478" s="26"/>
      <c r="G478" s="26"/>
      <c r="H478" s="26"/>
      <c r="I478" s="26"/>
      <c r="J478" s="26"/>
      <c r="K478" s="26"/>
      <c r="L478" s="26"/>
      <c r="O478" s="199"/>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3"/>
      <c r="L479" s="223"/>
      <c r="O479" s="199"/>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504</v>
      </c>
      <c r="N480" s="307"/>
      <c r="O480" s="199"/>
      <c r="P480" s="199"/>
      <c r="Q480" s="199"/>
      <c r="R480" s="199"/>
      <c r="S480" s="199"/>
      <c r="T480" s="199"/>
      <c r="U480" s="199"/>
      <c r="V480" s="199"/>
      <c r="Y480" s="3" t="n">
        <v>1</v>
      </c>
    </row>
    <row r="481" customFormat="false" ht="15.75" hidden="false" customHeight="false" outlineLevel="0" collapsed="false">
      <c r="A481" s="51"/>
      <c r="B481" s="51"/>
      <c r="C481" s="51"/>
      <c r="D481" s="51"/>
      <c r="E481" s="51"/>
      <c r="F481" s="51"/>
      <c r="G481" s="51"/>
      <c r="H481" s="51"/>
      <c r="I481" s="51"/>
      <c r="J481" s="51"/>
      <c r="M481" s="308"/>
      <c r="N481" s="308"/>
      <c r="O481" s="199"/>
      <c r="P481" s="199"/>
      <c r="Q481" s="387"/>
      <c r="R481" s="199"/>
      <c r="S481" s="199"/>
      <c r="T481" s="199"/>
      <c r="U481" s="199"/>
      <c r="V481" s="199"/>
      <c r="Y481" s="3" t="n">
        <v>1</v>
      </c>
    </row>
    <row r="482" customFormat="false" ht="16.5" hidden="false" customHeight="false" outlineLevel="0" collapsed="false">
      <c r="A482" s="51"/>
      <c r="B482" s="309" t="s">
        <v>505</v>
      </c>
      <c r="C482" s="310"/>
      <c r="D482" s="51"/>
      <c r="E482" s="51"/>
      <c r="F482" s="51"/>
      <c r="G482" s="51"/>
      <c r="H482" s="51"/>
      <c r="I482" s="51"/>
      <c r="J482" s="51"/>
      <c r="M482" s="310"/>
      <c r="N482" s="310"/>
      <c r="O482" s="199"/>
      <c r="P482" s="199"/>
      <c r="Q482" s="199"/>
      <c r="R482" s="199"/>
      <c r="S482" s="199"/>
      <c r="T482" s="199"/>
      <c r="U482" s="199"/>
      <c r="V482" s="199"/>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96">
      <formula>0</formula>
    </cfRule>
  </conditionalFormatting>
  <conditionalFormatting sqref="D474:E474">
    <cfRule type="expression" priority="3" aboveAverage="0" equalAverage="0" bottom="0" percent="0" rank="0" text="" dxfId="297">
      <formula>$AB$9&lt;&gt;0</formula>
    </cfRule>
    <cfRule type="cellIs" priority="4" operator="equal" aboveAverage="0" equalAverage="0" bottom="0" percent="0" rank="0" text="" dxfId="298">
      <formula>0</formula>
    </cfRule>
  </conditionalFormatting>
  <conditionalFormatting sqref="F474:G474">
    <cfRule type="expression" priority="5" aboveAverage="0" equalAverage="0" bottom="0" percent="0" rank="0" text="" dxfId="299">
      <formula>$AC$9&lt;&gt;0</formula>
    </cfRule>
    <cfRule type="cellIs" priority="6" operator="equal" aboveAverage="0" equalAverage="0" bottom="0" percent="0" rank="0" text="" dxfId="300">
      <formula>0</formula>
    </cfRule>
  </conditionalFormatting>
  <conditionalFormatting sqref="H474:I474">
    <cfRule type="expression" priority="7" aboveAverage="0" equalAverage="0" bottom="0" percent="0" rank="0" text="" dxfId="301">
      <formula>$AD$9&lt;&gt;0</formula>
    </cfRule>
    <cfRule type="cellIs" priority="8" operator="equal" aboveAverage="0" equalAverage="0" bottom="0" percent="0" rank="0" text="" dxfId="302">
      <formula>0</formula>
    </cfRule>
  </conditionalFormatting>
  <conditionalFormatting sqref="J474:K474">
    <cfRule type="expression" priority="9" aboveAverage="0" equalAverage="0" bottom="0" percent="0" rank="0" text="" dxfId="303">
      <formula>$AE$9&lt;&gt;0</formula>
    </cfRule>
    <cfRule type="cellIs" priority="10" operator="equal" aboveAverage="0" equalAverage="0" bottom="0" percent="0" rank="0" text="" dxfId="304">
      <formula>0</formula>
    </cfRule>
  </conditionalFormatting>
  <conditionalFormatting sqref="L474:M474">
    <cfRule type="expression" priority="11" aboveAverage="0" equalAverage="0" bottom="0" percent="0" rank="0" text="" dxfId="305">
      <formula>$AF$9&lt;&gt;0</formula>
    </cfRule>
    <cfRule type="cellIs" priority="12" operator="equal" aboveAverage="0" equalAverage="0" bottom="0" percent="0" rank="0" text="" dxfId="306">
      <formula>0</formula>
    </cfRule>
  </conditionalFormatting>
  <conditionalFormatting sqref="N474:O474">
    <cfRule type="expression" priority="13" aboveAverage="0" equalAverage="0" bottom="0" percent="0" rank="0" text="" dxfId="307">
      <formula>$AG$9&lt;&gt;0</formula>
    </cfRule>
    <cfRule type="cellIs" priority="14" operator="equal" aboveAverage="0" equalAverage="0" bottom="0" percent="0" rank="0" text="" dxfId="308">
      <formula>0</formula>
    </cfRule>
  </conditionalFormatting>
  <conditionalFormatting sqref="D193 D452">
    <cfRule type="expression" priority="15" aboveAverage="0" equalAverage="0" bottom="0" percent="0" rank="0" text="" dxfId="309">
      <formula>$AB$8&lt;&gt;0</formula>
    </cfRule>
    <cfRule type="cellIs" priority="16" operator="equal" aboveAverage="0" equalAverage="0" bottom="0" percent="0" rank="0" text="" dxfId="310">
      <formula>0</formula>
    </cfRule>
  </conditionalFormatting>
  <conditionalFormatting sqref="E193 E452">
    <cfRule type="expression" priority="17" aboveAverage="0" equalAverage="0" bottom="0" percent="0" rank="0" text="" dxfId="311">
      <formula>$AC$8&lt;&gt;0</formula>
    </cfRule>
    <cfRule type="cellIs" priority="18" operator="equal" aboveAverage="0" equalAverage="0" bottom="0" percent="0" rank="0" text="" dxfId="312">
      <formula>0</formula>
    </cfRule>
  </conditionalFormatting>
  <conditionalFormatting sqref="F193 F452">
    <cfRule type="expression" priority="19" aboveAverage="0" equalAverage="0" bottom="0" percent="0" rank="0" text="" dxfId="313">
      <formula>$AD$8&lt;&gt;0</formula>
    </cfRule>
    <cfRule type="cellIs" priority="20" operator="equal" aboveAverage="0" equalAverage="0" bottom="0" percent="0" rank="0" text="" dxfId="314">
      <formula>0</formula>
    </cfRule>
  </conditionalFormatting>
  <conditionalFormatting sqref="G193 G452">
    <cfRule type="expression" priority="21" aboveAverage="0" equalAverage="0" bottom="0" percent="0" rank="0" text="" dxfId="315">
      <formula>$AE$8&lt;&gt;0</formula>
    </cfRule>
    <cfRule type="cellIs" priority="22" operator="equal" aboveAverage="0" equalAverage="0" bottom="0" percent="0" rank="0" text="" dxfId="316">
      <formula>0</formula>
    </cfRule>
  </conditionalFormatting>
  <conditionalFormatting sqref="H193 H452">
    <cfRule type="expression" priority="23" aboveAverage="0" equalAverage="0" bottom="0" percent="0" rank="0" text="" dxfId="317">
      <formula>$AF$8&lt;&gt;0</formula>
    </cfRule>
    <cfRule type="cellIs" priority="24" operator="equal" aboveAverage="0" equalAverage="0" bottom="0" percent="0" rank="0" text="" dxfId="318">
      <formula>0</formula>
    </cfRule>
  </conditionalFormatting>
  <conditionalFormatting sqref="I193 I452">
    <cfRule type="expression" priority="25" aboveAverage="0" equalAverage="0" bottom="0" percent="0" rank="0" text="" dxfId="319">
      <formula>$AG$8&lt;&gt;0</formula>
    </cfRule>
    <cfRule type="cellIs" priority="26" operator="equal" aboveAverage="0" equalAverage="0" bottom="0" percent="0" rank="0" text="" dxfId="320">
      <formula>0</formula>
    </cfRule>
  </conditionalFormatting>
  <conditionalFormatting sqref="J193 J452">
    <cfRule type="expression" priority="27" aboveAverage="0" equalAverage="0" bottom="0" percent="0" rank="0" text="" dxfId="321">
      <formula>$AH$8&lt;&gt;0</formula>
    </cfRule>
    <cfRule type="cellIs" priority="28" operator="equal" aboveAverage="0" equalAverage="0" bottom="0" percent="0" rank="0" text="" dxfId="322">
      <formula>0</formula>
    </cfRule>
  </conditionalFormatting>
  <conditionalFormatting sqref="K193 K452">
    <cfRule type="expression" priority="29" aboveAverage="0" equalAverage="0" bottom="0" percent="0" rank="0" text="" dxfId="323">
      <formula>$AI$8&lt;&gt;0</formula>
    </cfRule>
    <cfRule type="cellIs" priority="30" operator="equal" aboveAverage="0" equalAverage="0" bottom="0" percent="0" rank="0" text="" dxfId="324">
      <formula>0</formula>
    </cfRule>
  </conditionalFormatting>
  <conditionalFormatting sqref="L193 L452">
    <cfRule type="expression" priority="31" aboveAverage="0" equalAverage="0" bottom="0" percent="0" rank="0" text="" dxfId="325">
      <formula>$AJ$8&lt;&gt;0</formula>
    </cfRule>
    <cfRule type="cellIs" priority="32" operator="equal" aboveAverage="0" equalAverage="0" bottom="0" percent="0" rank="0" text="" dxfId="326">
      <formula>0</formula>
    </cfRule>
  </conditionalFormatting>
  <conditionalFormatting sqref="M193 M452">
    <cfRule type="expression" priority="33" aboveAverage="0" equalAverage="0" bottom="0" percent="0" rank="0" text="" dxfId="327">
      <formula>$AK$8&lt;&gt;0</formula>
    </cfRule>
    <cfRule type="cellIs" priority="34" operator="equal" aboveAverage="0" equalAverage="0" bottom="0" percent="0" rank="0" text="" dxfId="328">
      <formula>0</formula>
    </cfRule>
  </conditionalFormatting>
  <conditionalFormatting sqref="N193 N452">
    <cfRule type="expression" priority="35" aboveAverage="0" equalAverage="0" bottom="0" percent="0" rank="0" text="" dxfId="329">
      <formula>$AL$8&lt;&gt;0</formula>
    </cfRule>
    <cfRule type="cellIs" priority="36" operator="equal" aboveAverage="0" equalAverage="0" bottom="0" percent="0" rank="0" text="" dxfId="330">
      <formula>0</formula>
    </cfRule>
  </conditionalFormatting>
  <conditionalFormatting sqref="O193 O452">
    <cfRule type="expression" priority="37" aboveAverage="0" equalAverage="0" bottom="0" percent="0" rank="0" text="" dxfId="331">
      <formula>$AM$8&lt;&gt;0</formula>
    </cfRule>
    <cfRule type="cellIs" priority="38" operator="equal" aboveAverage="0" equalAverage="0" bottom="0" percent="0" rank="0" text="" dxfId="332">
      <formula>0</formula>
    </cfRule>
  </conditionalFormatting>
  <conditionalFormatting sqref="D453:O453">
    <cfRule type="cellIs" priority="39" operator="notEqual" aboveAverage="0" equalAverage="0" bottom="0" percent="0" rank="0" text="" dxfId="333">
      <formula>0</formula>
    </cfRule>
    <cfRule type="cellIs" priority="40" operator="equal" aboveAverage="0" equalAverage="0" bottom="0" percent="0" rank="0" text="" dxfId="334">
      <formula>0</formula>
    </cfRule>
  </conditionalFormatting>
  <conditionalFormatting sqref="D475:O475">
    <cfRule type="cellIs" priority="41" operator="equal" aboveAverage="0" equalAverage="0" bottom="0" percent="0" rank="0" text="" dxfId="335">
      <formula>0</formula>
    </cfRule>
    <cfRule type="cellIs" priority="42" operator="notEqual" aboveAverage="0" equalAverage="0" bottom="0" percent="0" rank="0" text="" dxfId="33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337">
      <formula>0</formula>
    </cfRule>
  </conditionalFormatting>
  <conditionalFormatting sqref="H457:I457">
    <cfRule type="cellIs" priority="44" operator="equal" aboveAverage="0" equalAverage="0" bottom="0" percent="0" rank="0" text="" dxfId="33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22:19Z</dcterms:modified>
  <cp:revision>0</cp:revision>
  <dc:subject/>
  <dc:title/>
</cp:coreProperties>
</file>